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Zakázka" sheetId="3" state="visible" r:id="rId4"/>
  </sheets>
  <externalReferences>
    <externalReference r:id="rId5"/>
  </externalReferences>
  <definedNames>
    <definedName function="false" hidden="false" localSheetId="2" name="_xlnm.Print_Titles" vbProcedure="false">Zakázka!$3:$4</definedName>
    <definedName function="false" hidden="false" name="Dodavka" vbProcedure="false">[1]Rekapitulace!$G$29</definedName>
    <definedName function="false" hidden="false" name="HZS" vbProcedure="false">[1]Rekapitulace!$I$29</definedName>
    <definedName function="false" hidden="false" name="Mont" vbProcedure="false">[1]Rekapitulace!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1270">
  <si>
    <t xml:space="preserve">KRYCÍ LIST VÝKAZU VÝMĚR </t>
  </si>
  <si>
    <t xml:space="preserve">02/2O14</t>
  </si>
  <si>
    <t xml:space="preserve">Objekt :</t>
  </si>
  <si>
    <t xml:space="preserve">Název objektu :</t>
  </si>
  <si>
    <t xml:space="preserve">ÚRS</t>
  </si>
  <si>
    <t xml:space="preserve">2014/ I</t>
  </si>
  <si>
    <t xml:space="preserve">Pekonstrukce přízemí budovy MU Třemošná </t>
  </si>
  <si>
    <t xml:space="preserve">Stavba :</t>
  </si>
  <si>
    <t xml:space="preserve">Název stavby :</t>
  </si>
  <si>
    <t xml:space="preserve">zakázka</t>
  </si>
  <si>
    <t xml:space="preserve">MU Třemošná</t>
  </si>
  <si>
    <t xml:space="preserve">Projektant : 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hotovitel</t>
  </si>
  <si>
    <t xml:space="preserve">Cen.úroveň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GZS</t>
  </si>
  <si>
    <t xml:space="preserve">%</t>
  </si>
  <si>
    <t xml:space="preserve">Z Montáž celkem</t>
  </si>
  <si>
    <t xml:space="preserve">HSV celkem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traka</t>
  </si>
  <si>
    <t xml:space="preserve">Jméno :</t>
  </si>
  <si>
    <t xml:space="preserve">Datum :  28.2.2014</t>
  </si>
  <si>
    <t xml:space="preserve">Datum :</t>
  </si>
  <si>
    <t xml:space="preserve">Podpis:</t>
  </si>
  <si>
    <t xml:space="preserve">Podpis :</t>
  </si>
  <si>
    <t xml:space="preserve">CENA ZA OBJEKT CELKEM bez DPH</t>
  </si>
  <si>
    <t xml:space="preserve">DPH</t>
  </si>
  <si>
    <t xml:space="preserve">Celken včetně DPH</t>
  </si>
  <si>
    <t xml:space="preserve">MU Třemošná </t>
  </si>
  <si>
    <t xml:space="preserve">REKAPITULACE  </t>
  </si>
  <si>
    <t xml:space="preserve">HSV</t>
  </si>
  <si>
    <t xml:space="preserve">PSV</t>
  </si>
  <si>
    <t xml:space="preserve">Zemní práce</t>
  </si>
  <si>
    <t xml:space="preserve">Základy</t>
  </si>
  <si>
    <t xml:space="preserve">Svislé konstrukce</t>
  </si>
  <si>
    <t xml:space="preserve">Vodorovné konstrukce</t>
  </si>
  <si>
    <t xml:space="preserve">Komunikace</t>
  </si>
  <si>
    <t xml:space="preserve">Úpravy povrchů vnitřní</t>
  </si>
  <si>
    <t xml:space="preserve">Úpravy povrchů vnější </t>
  </si>
  <si>
    <t xml:space="preserve">Podlahy a podlahové konstrukce</t>
  </si>
  <si>
    <t xml:space="preserve">Výplné otvorů</t>
  </si>
  <si>
    <t xml:space="preserve">Trubní vedení</t>
  </si>
  <si>
    <t xml:space="preserve">Ostatní konstrukce </t>
  </si>
  <si>
    <t xml:space="preserve">Bourání konstrukcí , demolice</t>
  </si>
  <si>
    <t xml:space="preserve">Přesun hmot HSV</t>
  </si>
  <si>
    <t xml:space="preserve">Izolace proti vodě</t>
  </si>
  <si>
    <t xml:space="preserve">Povlakové krytiny</t>
  </si>
  <si>
    <t xml:space="preserve">Tepelné izolace</t>
  </si>
  <si>
    <t xml:space="preserve">Vzduchotechnika</t>
  </si>
  <si>
    <t xml:space="preserve">Tesařské konstrukce</t>
  </si>
  <si>
    <t xml:space="preserve">Sádrokartonové  konstrukce</t>
  </si>
  <si>
    <t xml:space="preserve">Klempířské konstrukce</t>
  </si>
  <si>
    <t xml:space="preserve">Truhlářské konstrukce</t>
  </si>
  <si>
    <t xml:space="preserve">Zámečnické konstrukce</t>
  </si>
  <si>
    <t xml:space="preserve">Dlažby keramické</t>
  </si>
  <si>
    <t xml:space="preserve">Podlahy povlakové</t>
  </si>
  <si>
    <t xml:space="preserve">Obklady</t>
  </si>
  <si>
    <t xml:space="preserve">Nátěry </t>
  </si>
  <si>
    <t xml:space="preserve">Malby</t>
  </si>
  <si>
    <t xml:space="preserve">Specialisté</t>
  </si>
  <si>
    <t xml:space="preserve">Mezisoučet</t>
  </si>
  <si>
    <t xml:space="preserve">Celkem HSV + PSV bez DPH</t>
  </si>
  <si>
    <t xml:space="preserve">poplatek za skládku - suť (beton,keramika )</t>
  </si>
  <si>
    <t xml:space="preserve">t</t>
  </si>
  <si>
    <t xml:space="preserve">Poř.</t>
  </si>
  <si>
    <t xml:space="preserve">Alter. kód</t>
  </si>
  <si>
    <t xml:space="preserve">Popis</t>
  </si>
  <si>
    <t xml:space="preserve">MJ</t>
  </si>
  <si>
    <t xml:space="preserve">výměra</t>
  </si>
  <si>
    <t xml:space="preserve">Jcen</t>
  </si>
  <si>
    <t xml:space="preserve">Cena</t>
  </si>
  <si>
    <t xml:space="preserve">J/hmot.</t>
  </si>
  <si>
    <t xml:space="preserve">Hmotn.</t>
  </si>
  <si>
    <t xml:space="preserve">Rekonstrukce přízemí budovy MÚ Třemošná</t>
  </si>
  <si>
    <t xml:space="preserve">001.: Zemní práce</t>
  </si>
  <si>
    <t xml:space="preserve">131201101</t>
  </si>
  <si>
    <t xml:space="preserve">Hloubení nazapažených jam s urovnánícm dna v hor 3  do 100 m3</t>
  </si>
  <si>
    <t xml:space="preserve">m3</t>
  </si>
  <si>
    <t xml:space="preserve">garáž</t>
  </si>
  <si>
    <t xml:space="preserve">3,83 x 7 x 0,25</t>
  </si>
  <si>
    <t xml:space="preserve">schody</t>
  </si>
  <si>
    <t xml:space="preserve">1 x ( 1,1 + 2,6 ) x 0,4</t>
  </si>
  <si>
    <t xml:space="preserve">šachta-odvoz</t>
  </si>
  <si>
    <t xml:space="preserve">1,8 x 2,7 x 1,5</t>
  </si>
  <si>
    <t xml:space="preserve">šachta-zásyp</t>
  </si>
  <si>
    <t xml:space="preserve">0,6x1,5x( 2,6 x2+4,7)</t>
  </si>
  <si>
    <t xml:space="preserve">0,6x1,5x 1/2 x ( 3,2 x 2 + 4,9 )</t>
  </si>
  <si>
    <t xml:space="preserve">101</t>
  </si>
  <si>
    <t xml:space="preserve">6,5 x 3,1 x 1,5</t>
  </si>
  <si>
    <t xml:space="preserve">131201109</t>
  </si>
  <si>
    <t xml:space="preserve">Příplatek za lepivost horniny 3</t>
  </si>
  <si>
    <t xml:space="preserve">50 % x 35,52 </t>
  </si>
  <si>
    <t xml:space="preserve">132201101</t>
  </si>
  <si>
    <t xml:space="preserve">Hloubení zapažených i nazapažených rýh do  600  mm  s urovnáním dna v hor 3  do 100 m3</t>
  </si>
  <si>
    <t xml:space="preserve">0,45x/ 1,7 x 1 x 2 + 1,25x 1,95 x 2 / </t>
  </si>
  <si>
    <t xml:space="preserve">( 2,6 +1,1) x0,4 x 1</t>
  </si>
  <si>
    <t xml:space="preserve">( 7 + 3,25 x2 ) x 0,4 x 0,6</t>
  </si>
  <si>
    <t xml:space="preserve">( 7 + 2 ) x 0,6 x ( 1,85  - 0,4 )</t>
  </si>
  <si>
    <t xml:space="preserve">pro sokl</t>
  </si>
  <si>
    <t xml:space="preserve">( 27,42 + 11,73 )x 1,5 x 0,5</t>
  </si>
  <si>
    <t xml:space="preserve">( 3,03+ 14,7+ 6,45+18,45+ 9 )  x 1 x 0,5</t>
  </si>
  <si>
    <t xml:space="preserve">( 6,15+3 ) x 0,5 x 0,5</t>
  </si>
  <si>
    <t xml:space="preserve">132201109</t>
  </si>
  <si>
    <t xml:space="preserve">50 % x 73,74</t>
  </si>
  <si>
    <t xml:space="preserve">139711101</t>
  </si>
  <si>
    <t xml:space="preserve">Vykopávky v uzavřených prostorách v hor tř 1 až 4</t>
  </si>
  <si>
    <t xml:space="preserve">pro skladbu</t>
  </si>
  <si>
    <t xml:space="preserve">30,8 x 20,2 x 0,2</t>
  </si>
  <si>
    <t xml:space="preserve">podlah</t>
  </si>
  <si>
    <t xml:space="preserve">( 6,5 x 7,2 + 3,2 x 2,9 ) x 0,1</t>
  </si>
  <si>
    <t xml:space="preserve">pro kanal</t>
  </si>
  <si>
    <t xml:space="preserve">0,9 x 0,8 x (2,75 +3,3 + 3,5 )</t>
  </si>
  <si>
    <t xml:space="preserve">0,9x0,9 x 0,8 + 0,6 x 0,9x 0,8</t>
  </si>
  <si>
    <t xml:space="preserve">162201211</t>
  </si>
  <si>
    <t xml:space="preserve">vodorovné přemístění  výkopku kolečkem do 10 m </t>
  </si>
  <si>
    <t xml:space="preserve">162201219</t>
  </si>
  <si>
    <t xml:space="preserve">příplatek za každých dalších  do 10 m </t>
  </si>
  <si>
    <t xml:space="preserve">138,01 x 2</t>
  </si>
  <si>
    <t xml:space="preserve">167101101</t>
  </si>
  <si>
    <t xml:space="preserve">Nakládání výkopku z hor 1 - 4 přes 100 m3</t>
  </si>
  <si>
    <t xml:space="preserve">pro zásyp</t>
  </si>
  <si>
    <t xml:space="preserve">162101102</t>
  </si>
  <si>
    <t xml:space="preserve">vodorovné přemístění do 50 m </t>
  </si>
  <si>
    <t xml:space="preserve">174101101</t>
  </si>
  <si>
    <t xml:space="preserve">Zásyp jam  a rýh nebo kolem objektů se zhutněním </t>
  </si>
  <si>
    <t xml:space="preserve">162301101</t>
  </si>
  <si>
    <t xml:space="preserve">Vodorovné přemístění  výkopku  do 10000 m </t>
  </si>
  <si>
    <t xml:space="preserve">35,52 + 73,74 + 138,01 -  57,47</t>
  </si>
  <si>
    <t xml:space="preserve">162701109</t>
  </si>
  <si>
    <t xml:space="preserve">Vodorovné přemístění  příplatek za dalších 1000 m </t>
  </si>
  <si>
    <t xml:space="preserve">189,57 x 9</t>
  </si>
  <si>
    <t xml:space="preserve">171201201</t>
  </si>
  <si>
    <t xml:space="preserve">Uložení sypaniny na skládky</t>
  </si>
  <si>
    <t xml:space="preserve">171201211</t>
  </si>
  <si>
    <t xml:space="preserve">Poplatek za skládku zeminy </t>
  </si>
  <si>
    <t xml:space="preserve">1,6 x 189,57</t>
  </si>
  <si>
    <t xml:space="preserve">175101201</t>
  </si>
  <si>
    <t xml:space="preserve">Obsyp objektu bez prohození</t>
  </si>
  <si>
    <t xml:space="preserve">583312020</t>
  </si>
  <si>
    <t xml:space="preserve">štěrkodrť netříděná </t>
  </si>
  <si>
    <t xml:space="preserve">1,8 x 20,05</t>
  </si>
  <si>
    <t xml:space="preserve">451572111</t>
  </si>
  <si>
    <t xml:space="preserve">lože pod potubí stoky</t>
  </si>
  <si>
    <t xml:space="preserve">0,9  x (2,75 +3,3 + 3,5+ 0,9 + 0,6  ) x 0,1</t>
  </si>
  <si>
    <t xml:space="preserve">175101101</t>
  </si>
  <si>
    <t xml:space="preserve">Obsyp potrubí - bez prohození sypaniny</t>
  </si>
  <si>
    <t xml:space="preserve">0,9  x (2,75 +3,3 + 3,5+ 0,9 + 0,6  ) x 0,25</t>
  </si>
  <si>
    <t xml:space="preserve">583312800</t>
  </si>
  <si>
    <t xml:space="preserve">Písek zásypový kopaný</t>
  </si>
  <si>
    <t xml:space="preserve">dle výkresu č 5, 9,6</t>
  </si>
  <si>
    <t xml:space="preserve">002.: Základy </t>
  </si>
  <si>
    <t xml:space="preserve">274313711</t>
  </si>
  <si>
    <t xml:space="preserve">Základové pasy  z betonu    C 20/ 25</t>
  </si>
  <si>
    <t xml:space="preserve">1 x 0,45 x 1,7 x 2</t>
  </si>
  <si>
    <t xml:space="preserve">1,95 x 0,45 x 1,25 x 2</t>
  </si>
  <si>
    <t xml:space="preserve">1,45 x ( 7 + 2 ) x 0,6</t>
  </si>
  <si>
    <t xml:space="preserve">0,4 x ( 7 + 2x2 ) x 0,6</t>
  </si>
  <si>
    <t xml:space="preserve">153812111</t>
  </si>
  <si>
    <t xml:space="preserve">trn z betonářkské oceli  od 16 do 20 mm </t>
  </si>
  <si>
    <t xml:space="preserve">ks</t>
  </si>
  <si>
    <t xml:space="preserve">215901101</t>
  </si>
  <si>
    <t xml:space="preserve">zhutnění podloží pod násypy</t>
  </si>
  <si>
    <t xml:space="preserve">m2</t>
  </si>
  <si>
    <t xml:space="preserve">30,8 x 20,2 </t>
  </si>
  <si>
    <t xml:space="preserve">6,55 x 3,25 </t>
  </si>
  <si>
    <t xml:space="preserve">5,7 x 3 </t>
  </si>
  <si>
    <t xml:space="preserve">274351215</t>
  </si>
  <si>
    <t xml:space="preserve">Bednění základových  pasů - zřízení </t>
  </si>
  <si>
    <t xml:space="preserve">( 2,6 + 1 ) x 0,15 x 4</t>
  </si>
  <si>
    <t xml:space="preserve">( 9 + 2 ) x 0,15 x 2 x 2</t>
  </si>
  <si>
    <t xml:space="preserve">( 1,95 + 1 ) x 0,15 x 4</t>
  </si>
  <si>
    <t xml:space="preserve">274351216</t>
  </si>
  <si>
    <t xml:space="preserve">Bednění základových  pasů - odstranění </t>
  </si>
  <si>
    <t xml:space="preserve">279361821</t>
  </si>
  <si>
    <t xml:space="preserve">Výztuž  základových  zdí    10505 </t>
  </si>
  <si>
    <t xml:space="preserve">dle výkresu výztuže šachty </t>
  </si>
  <si>
    <t xml:space="preserve">279113134</t>
  </si>
  <si>
    <t xml:space="preserve">Základové zdi z tvárnic ztraceného bednění vč výplně z betonu    C 16/20 tl zdiva 400 mm</t>
  </si>
  <si>
    <t xml:space="preserve">(3,03 + 7 ) x 2 x 0,75</t>
  </si>
  <si>
    <t xml:space="preserve">635111241</t>
  </si>
  <si>
    <t xml:space="preserve">Násyp z kameniva hrubého 8/16 se zhutněním </t>
  </si>
  <si>
    <t xml:space="preserve">( 7,1x3,8 + 31x 20,2 + 6,3x 3,25 + 4,05x 3,1 + 4 x 1 +1,5x1,2+2,5x2 ) x 0,15</t>
  </si>
  <si>
    <t xml:space="preserve">6,55 x 3,25 x 0,15</t>
  </si>
  <si>
    <t xml:space="preserve">5,7 x 3 x 0,15</t>
  </si>
  <si>
    <t xml:space="preserve">631311123</t>
  </si>
  <si>
    <t xml:space="preserve">Mazanina z betonu C 12/15  přes 80 do 120 mm - podkl beton</t>
  </si>
  <si>
    <t xml:space="preserve">deska</t>
  </si>
  <si>
    <t xml:space="preserve">2,1 x 2,7 x 0,1</t>
  </si>
  <si>
    <t xml:space="preserve">6,55 x 3,25 x 0,1</t>
  </si>
  <si>
    <t xml:space="preserve">5,7 x 3 x 0,1</t>
  </si>
  <si>
    <t xml:space="preserve">( 7,1x3,8 + 31x 20,2 + 6,3x 3,25 + 4,05x 3,1 + 4 x 1 +1,5x1,2+2,5x2 ) x 0,09</t>
  </si>
  <si>
    <t xml:space="preserve">273361411</t>
  </si>
  <si>
    <t xml:space="preserve">Výztuž základových  desek  z sítí </t>
  </si>
  <si>
    <t xml:space="preserve"> 0,222 x 1,1  x 20x (  367,1 + 21,38 x 2 )m2 </t>
  </si>
  <si>
    <t xml:space="preserve">273322511</t>
  </si>
  <si>
    <t xml:space="preserve">Základové desky  z betonu železového  C 25/30 XC3 XA2</t>
  </si>
  <si>
    <t xml:space="preserve">0,31 x 2,1 x 2,7 </t>
  </si>
  <si>
    <t xml:space="preserve">278381166/R</t>
  </si>
  <si>
    <t xml:space="preserve">Základ betonový pod stroje do 2 m2  z betonu  C 30/37 XC 4</t>
  </si>
  <si>
    <t xml:space="preserve">2,5 x 0,12 </t>
  </si>
  <si>
    <t xml:space="preserve">283230</t>
  </si>
  <si>
    <t xml:space="preserve">nopová folie 60 mm</t>
  </si>
  <si>
    <t xml:space="preserve">dle výkresů č 5 , 9</t>
  </si>
  <si>
    <t xml:space="preserve">003.: Svislé konstrukce</t>
  </si>
  <si>
    <t xml:space="preserve"> 1. </t>
  </si>
  <si>
    <t xml:space="preserve">311238143</t>
  </si>
  <si>
    <t xml:space="preserve">Zdivo z cihel bloků P+ D  P10  tl  250 mm </t>
  </si>
  <si>
    <t xml:space="preserve">2,5 x 1,8</t>
  </si>
  <si>
    <t xml:space="preserve">0,9 x2,2</t>
  </si>
  <si>
    <t xml:space="preserve">311238144</t>
  </si>
  <si>
    <t xml:space="preserve">Zdivo z cihel bloků P+ D  P10  tl  300 mm </t>
  </si>
  <si>
    <t xml:space="preserve">1,35x 2,3 + 2,2 x 3</t>
  </si>
  <si>
    <t xml:space="preserve">311272323</t>
  </si>
  <si>
    <t xml:space="preserve">Zdivo z tvárnic porobet P4  š 300 mm </t>
  </si>
  <si>
    <t xml:space="preserve">atika</t>
  </si>
  <si>
    <t xml:space="preserve">125,04 x 0,3 x 0,175</t>
  </si>
  <si>
    <t xml:space="preserve">(3,15-0,4) x 0,25 x ( 1,1+1,7)</t>
  </si>
  <si>
    <t xml:space="preserve">(3,15-0,2 ) x 0,25 x (1,45 + 0,3 )</t>
  </si>
  <si>
    <t xml:space="preserve">0,25 x / 2,95 x 3 x 2  - 1,45 x 2,25 - 2,3 x 2,2 /- </t>
  </si>
  <si>
    <t xml:space="preserve">0,25x( 2,55-0,4) x ( 12,6 + 6,3)</t>
  </si>
  <si>
    <t xml:space="preserve">0,25x ( 0,9 - 0,4 ) x  17,6</t>
  </si>
  <si>
    <t xml:space="preserve">0,25 x ( 2x0,4 + 1,1, x 0,75 )</t>
  </si>
  <si>
    <t xml:space="preserve">0,25x 0,9 x 0,9 x 3</t>
  </si>
  <si>
    <t xml:space="preserve">317143421</t>
  </si>
  <si>
    <t xml:space="preserve">Překlad  porobeton  š 125 pro světl otvoru do 1100 mm</t>
  </si>
  <si>
    <t xml:space="preserve">kus</t>
  </si>
  <si>
    <t xml:space="preserve">317143422</t>
  </si>
  <si>
    <t xml:space="preserve">Překlad  porobeton  š 125 pro světl otvoru do 1500 mm</t>
  </si>
  <si>
    <t xml:space="preserve">317143624</t>
  </si>
  <si>
    <t xml:space="preserve">Překlad  porobeton  š 125 pro světl otvoru do 2250 mm</t>
  </si>
  <si>
    <t xml:space="preserve">317143722</t>
  </si>
  <si>
    <t xml:space="preserve">Překlad  porobeton  š 125 pro světl otvoru do 2500 mm</t>
  </si>
  <si>
    <t xml:space="preserve">317168132</t>
  </si>
  <si>
    <t xml:space="preserve">Překlad  keram plochý - šířka70 mm v  238 mm, délka  1500 mm</t>
  </si>
  <si>
    <t xml:space="preserve">17941121</t>
  </si>
  <si>
    <t xml:space="preserve">Osazování válc nosníků do  120 mm </t>
  </si>
  <si>
    <t xml:space="preserve">1,5 x3 + 1,8 x 3 ) x 11,1 kg</t>
  </si>
  <si>
    <t xml:space="preserve">133834200</t>
  </si>
  <si>
    <t xml:space="preserve">I  č  120 mm </t>
  </si>
  <si>
    <t xml:space="preserve">L  50/50/4 </t>
  </si>
  <si>
    <t xml:space="preserve">17941123</t>
  </si>
  <si>
    <t xml:space="preserve">Osazování válc nosníků do  220 mm </t>
  </si>
  <si>
    <t xml:space="preserve">17,9 kg x  2,9 x 2</t>
  </si>
  <si>
    <t xml:space="preserve">133806300</t>
  </si>
  <si>
    <t xml:space="preserve">I  č  160 mm </t>
  </si>
  <si>
    <t xml:space="preserve">342273111</t>
  </si>
  <si>
    <t xml:space="preserve">Příčky z bloků  beton tl 115 mm </t>
  </si>
  <si>
    <t xml:space="preserve">3,25 x 0,3 x 19</t>
  </si>
  <si>
    <t xml:space="preserve">342273112</t>
  </si>
  <si>
    <t xml:space="preserve">Příčky z bloků  beton tl 175 mm </t>
  </si>
  <si>
    <t xml:space="preserve">3,25x ( 1,28x2 + 2 )</t>
  </si>
  <si>
    <t xml:space="preserve">340235212</t>
  </si>
  <si>
    <t xml:space="preserve">Zazdívka otvorů  do 0,0225 m2 přes 100 mm</t>
  </si>
  <si>
    <t xml:space="preserve">27+23+7+17+15</t>
  </si>
  <si>
    <t xml:space="preserve">(0,6 + 0,45 ) x 2 x ( 3.6 + 3,25 ) x 8</t>
  </si>
  <si>
    <t xml:space="preserve">310239211</t>
  </si>
  <si>
    <t xml:space="preserve">Zazdívky otvorů z cihel bloků   tl přes 300 do 450 mm do 4 m 2</t>
  </si>
  <si>
    <t xml:space="preserve">2,2 x 3 x 0,375</t>
  </si>
  <si>
    <t xml:space="preserve">311275121</t>
  </si>
  <si>
    <t xml:space="preserve">Zdivo z tvárnic bet sendvič  bez izolace  tl 250 mm </t>
  </si>
  <si>
    <t xml:space="preserve">/ 2,42 x 7 + 0,75 x ( 7 + 3,55 ) / x 0,25</t>
  </si>
  <si>
    <t xml:space="preserve">3,42 x 2,5 x 0,25</t>
  </si>
  <si>
    <t xml:space="preserve">311277231</t>
  </si>
  <si>
    <t xml:space="preserve">Zdivo z tvárnic bet sendvič tl 300 mm </t>
  </si>
  <si>
    <t xml:space="preserve">2,42 x ( 7 + 3,25 ) - 2,5 x 2,15 / x 0,3</t>
  </si>
  <si>
    <t xml:space="preserve">Příčky z bloků z keram betonu  tl 115 mm</t>
  </si>
  <si>
    <t xml:space="preserve">3,25 x 2,42 + 3,25 x 0,3 x 21</t>
  </si>
  <si>
    <t xml:space="preserve">311322611</t>
  </si>
  <si>
    <t xml:space="preserve">Nadzákladové  zdí z betonu železového  C 25/30 XC3, XA2 </t>
  </si>
  <si>
    <t xml:space="preserve">(1,8x 2 + 2,7 ) x 1,25  x 0,3</t>
  </si>
  <si>
    <t xml:space="preserve">8,15 x 2,7 x 0,25</t>
  </si>
  <si>
    <t xml:space="preserve">311351105</t>
  </si>
  <si>
    <t xml:space="preserve">Bednění nadzákl zdí oboustranné  - zřízení</t>
  </si>
  <si>
    <t xml:space="preserve">1,5 x ( 1,8 x 2 + 2,2 )</t>
  </si>
  <si>
    <t xml:space="preserve">1,85 x ( 2,05 x 2 + 2,7 )</t>
  </si>
  <si>
    <t xml:space="preserve"> 8,15 x( 0,25 + 2,7 ) x 2</t>
  </si>
  <si>
    <t xml:space="preserve">311351106</t>
  </si>
  <si>
    <t xml:space="preserve">Bednění nadzákl zdí oboustranné zvlášť únosné - odstranění </t>
  </si>
  <si>
    <t xml:space="preserve">311361821</t>
  </si>
  <si>
    <t xml:space="preserve">Výztuž nadzákladových zdí z oceli 10505</t>
  </si>
  <si>
    <t xml:space="preserve">311272223</t>
  </si>
  <si>
    <t xml:space="preserve">Zdivo z tvárnic porobet    š  250 mm </t>
  </si>
  <si>
    <t xml:space="preserve">výtah</t>
  </si>
  <si>
    <t xml:space="preserve">0,8 x ( 2,225 x 2 + 2,7 )  x 0,25</t>
  </si>
  <si>
    <t xml:space="preserve">2.NP</t>
  </si>
  <si>
    <t xml:space="preserve">340237212</t>
  </si>
  <si>
    <t xml:space="preserve">Zazdívka otvorů  přes  0,09 m2 do 0,25 m2  do  100 mm</t>
  </si>
  <si>
    <t xml:space="preserve">2 x 0,6 x 0,2</t>
  </si>
  <si>
    <t xml:space="preserve">340239233</t>
  </si>
  <si>
    <t xml:space="preserve">Zazdívka otvorů  přes 1 m2 do  4 m2  do  100 mm  příčkovkami z porobet tvárnic</t>
  </si>
  <si>
    <t xml:space="preserve">SK1</t>
  </si>
  <si>
    <t xml:space="preserve">1,85 x 0,85 x ( 6 + 4 )</t>
  </si>
  <si>
    <t xml:space="preserve">317234410</t>
  </si>
  <si>
    <t xml:space="preserve">Vyzdívka mezi nosníky cihlami na MC </t>
  </si>
  <si>
    <t xml:space="preserve">(1,6 + 1,95 ) x 0,,3 x 0,1</t>
  </si>
  <si>
    <t xml:space="preserve">346244381</t>
  </si>
  <si>
    <t xml:space="preserve">Plentování  válc nosníků do 200 mm </t>
  </si>
  <si>
    <t xml:space="preserve">(1,6+1,95 ) x 0,12 x 2</t>
  </si>
  <si>
    <t xml:space="preserve">0,12 x( 1,55x2 + 2,05x2)</t>
  </si>
  <si>
    <t xml:space="preserve">0,18x( 2,5 x 2 )</t>
  </si>
  <si>
    <t xml:space="preserve">( 1,6 + 1,95 ) x 3 x 10,4 kg/m</t>
  </si>
  <si>
    <t xml:space="preserve">IPE č  120 mm </t>
  </si>
  <si>
    <t xml:space="preserve">0,111 x 1,08</t>
  </si>
  <si>
    <t xml:space="preserve">314381112</t>
  </si>
  <si>
    <t xml:space="preserve">Oprava komínové krycí desky  bez přesahu tl do 100 mm  C 16/20</t>
  </si>
  <si>
    <t xml:space="preserve">0,45 x 0,75 + 0,45 x 0,45  </t>
  </si>
  <si>
    <t xml:space="preserve">dle výkresu č  2,4,6,7,8, 9</t>
  </si>
  <si>
    <t xml:space="preserve">004.: Vodorovné  konstrukce</t>
  </si>
  <si>
    <t xml:space="preserve">411321616</t>
  </si>
  <si>
    <t xml:space="preserve">Stropy  z betonu železového (bez výztuže)  C 30/37 </t>
  </si>
  <si>
    <t xml:space="preserve">4,86 x  0,08</t>
  </si>
  <si>
    <t xml:space="preserve">411351101</t>
  </si>
  <si>
    <t xml:space="preserve">Bednění stropů ztracené z trapéz plechu 1 mm </t>
  </si>
  <si>
    <t xml:space="preserve">1,8 x2,7</t>
  </si>
  <si>
    <t xml:space="preserve">411354173</t>
  </si>
  <si>
    <t xml:space="preserve">Podpěrná konstr stropů   do 12 kPa  do 4 m  - zřízení</t>
  </si>
  <si>
    <t xml:space="preserve">7 x 20,7 x 8</t>
  </si>
  <si>
    <t xml:space="preserve">411354174</t>
  </si>
  <si>
    <t xml:space="preserve">Podpěrná konstr stropů   do 12 kPa  do 4 m  -  odstranění </t>
  </si>
  <si>
    <t xml:space="preserve">411361821</t>
  </si>
  <si>
    <t xml:space="preserve">Výztuž  stropů  z oceli 10505</t>
  </si>
  <si>
    <t xml:space="preserve">Výztuž  stropů  z oceli za svař sítí </t>
  </si>
  <si>
    <t xml:space="preserve">4,86 x 0,222 x 2 x 1,1</t>
  </si>
  <si>
    <t xml:space="preserve">413941123</t>
  </si>
  <si>
    <t xml:space="preserve">Osazování válc nosníků  ve stropech do   220 mm </t>
  </si>
  <si>
    <t xml:space="preserve">17,9 x 2,5</t>
  </si>
  <si>
    <t xml:space="preserve">133834300</t>
  </si>
  <si>
    <t xml:space="preserve">IPE č  160 mm </t>
  </si>
  <si>
    <t xml:space="preserve">413941121</t>
  </si>
  <si>
    <t xml:space="preserve">Osazování válc nosníků  ve stropech do   120 mm </t>
  </si>
  <si>
    <t xml:space="preserve">11,1 x 2,2 x 3</t>
  </si>
  <si>
    <t xml:space="preserve">411112112</t>
  </si>
  <si>
    <t xml:space="preserve">Stropy betonové  z trámců a vložek tl 22 cm délky do 3600 mm </t>
  </si>
  <si>
    <t xml:space="preserve">7 x 3,6</t>
  </si>
  <si>
    <t xml:space="preserve">411351103</t>
  </si>
  <si>
    <t xml:space="preserve">Bednění stropů  pod vložky z tvárnic - zřízení </t>
  </si>
  <si>
    <t xml:space="preserve">411351104</t>
  </si>
  <si>
    <t xml:space="preserve">Bednění stropů  pod vložky z tvárnic - odstranění </t>
  </si>
  <si>
    <t xml:space="preserve">411321515</t>
  </si>
  <si>
    <t xml:space="preserve">Stropy  z betonu železového (bez výztuže)  C 20/25 XC1 </t>
  </si>
  <si>
    <t xml:space="preserve">dobet markýzy</t>
  </si>
  <si>
    <t xml:space="preserve">0,7 x 3 x 1/2 x 0,16</t>
  </si>
  <si>
    <t xml:space="preserve">Bednění stropů deskových  - zřízení</t>
  </si>
  <si>
    <t xml:space="preserve">0,7 x 3 x 1/2</t>
  </si>
  <si>
    <t xml:space="preserve">411351102</t>
  </si>
  <si>
    <t xml:space="preserve">Bednění stropů deskových  -  odstranění </t>
  </si>
  <si>
    <t xml:space="preserve">Výztuž  stropů  z sítí 100/100/8</t>
  </si>
  <si>
    <t xml:space="preserve">2x 1,05 x 20 1,1 x 0,396</t>
  </si>
  <si>
    <t xml:space="preserve">8,64 kg x( 0,7 + 3 + 2,65 + 2,65 ) + 11,86 x 2,65 x x8 </t>
  </si>
  <si>
    <t xml:space="preserve">133844200</t>
  </si>
  <si>
    <t xml:space="preserve">U č 80  mm </t>
  </si>
  <si>
    <t xml:space="preserve">133318340</t>
  </si>
  <si>
    <t xml:space="preserve">L 80/80/10</t>
  </si>
  <si>
    <t xml:space="preserve">417321414</t>
  </si>
  <si>
    <t xml:space="preserve">Ztužující pasy z žb C 20/25</t>
  </si>
  <si>
    <t xml:space="preserve">( 7 + 3,25 ) x 2 x 0,25 x 0,2</t>
  </si>
  <si>
    <t xml:space="preserve">417351115</t>
  </si>
  <si>
    <t xml:space="preserve">Bednění ztuž pasů  - zřízení</t>
  </si>
  <si>
    <t xml:space="preserve">( 7+ 3,25 ) x 2 x 0,2 x 2</t>
  </si>
  <si>
    <t xml:space="preserve">417351116</t>
  </si>
  <si>
    <t xml:space="preserve">Bednění ztuž pasů  - odstranění </t>
  </si>
  <si>
    <t xml:space="preserve">417361821</t>
  </si>
  <si>
    <t xml:space="preserve">Výztuž  ztuž věnců  10505</t>
  </si>
  <si>
    <t xml:space="preserve">dle výkresu č .6,7,9</t>
  </si>
  <si>
    <t xml:space="preserve">005.: Komunikace </t>
  </si>
  <si>
    <t xml:space="preserve">596211210</t>
  </si>
  <si>
    <t xml:space="preserve">Kladení  zámkové dlažby   komunikací pro pěší tl 60 mm skup A do 300 m 2 do lože  z kameniva  tl do 40 mm s hutněním,vibrováním a smetením </t>
  </si>
  <si>
    <t xml:space="preserve">592451090</t>
  </si>
  <si>
    <t xml:space="preserve">  zámková dlažba H profil  20 x 16,5  x 6 přírodní </t>
  </si>
  <si>
    <t xml:space="preserve">564751111</t>
  </si>
  <si>
    <t xml:space="preserve">Podklad z kameniva hrubého drceného  8/16  s rozprostřením a zhutněním tl 150 mm</t>
  </si>
  <si>
    <t xml:space="preserve">DLE SKLADBY PODLAH  a výkresu č 6 </t>
  </si>
  <si>
    <t xml:space="preserve">0061.: Úpravy povrchů vnitřní </t>
  </si>
  <si>
    <t xml:space="preserve">611321141</t>
  </si>
  <si>
    <t xml:space="preserve">Vnitřní omítka vápenocementová  štuková dvouvrstvá  stropů  tl jádrové om 10 mm</t>
  </si>
  <si>
    <t xml:space="preserve">6,58 x 3,25</t>
  </si>
  <si>
    <t xml:space="preserve">611325422</t>
  </si>
  <si>
    <t xml:space="preserve">Oprava vnitřní omítky stropů  štukové do 30 % </t>
  </si>
  <si>
    <t xml:space="preserve">13,7+4+ 67,9+6,9+ 5,2+ 21,4 + 2,3</t>
  </si>
  <si>
    <t xml:space="preserve">612321141</t>
  </si>
  <si>
    <t xml:space="preserve">Vnitřní omítka vápenocementová  štuková dvouvrstvá  stěn  tl jádrové om 10 mm</t>
  </si>
  <si>
    <t xml:space="preserve">2,32 x ( 6,58+ 3,25) x 2 - 2,15 x 2,5 + 0,3 x ( 2,5 +2,15x2)</t>
  </si>
  <si>
    <t xml:space="preserve">3,25x ( 5,1+2,6+11,98 +31 ) x 2</t>
  </si>
  <si>
    <t xml:space="preserve">otvory</t>
  </si>
  <si>
    <t xml:space="preserve">3,25x/ ( 3 + 5,7 )x2 + ( 3,05 + 5,65 )  / -</t>
  </si>
  <si>
    <t xml:space="preserve">3,25 x( 5,5 + 2,58 +3,2 + 1,4 ) x 2</t>
  </si>
  <si>
    <t xml:space="preserve">příčky</t>
  </si>
  <si>
    <t xml:space="preserve">613321141</t>
  </si>
  <si>
    <t xml:space="preserve">Vnitřní omítka vápenocementová  štuková dvouvrstvá pilířů nebo sloupů   tl jádrové om 10 mm</t>
  </si>
  <si>
    <t xml:space="preserve">3,25x/ (0,7x2+0,4) x 6+0,7 x 2 x 3 + 0,4 x 4 x 7 / </t>
  </si>
  <si>
    <t xml:space="preserve">613321191</t>
  </si>
  <si>
    <t xml:space="preserve">Vnitřní omítka  příplatek za každých dalších 5 mm tl omítky přes 10 mm </t>
  </si>
  <si>
    <t xml:space="preserve">211</t>
  </si>
  <si>
    <t xml:space="preserve">619991011</t>
  </si>
  <si>
    <t xml:space="preserve">Zakrytí vnitřních ploch </t>
  </si>
  <si>
    <t xml:space="preserve">0,95x0,6x 2 + 1,05 x 0,6 x16 + 1,05 x 2,6 + 1,1 x1,5 x 9</t>
  </si>
  <si>
    <t xml:space="preserve">1,4x2,25+2,3x2,2+1,2x1,26 +1,45x2,25x12 + 1,2x2,25x8</t>
  </si>
  <si>
    <t xml:space="preserve">1,85 x 0,85 x ( 6 + 4 )x 2</t>
  </si>
  <si>
    <t xml:space="preserve">0,2 x 0,6 x 2 x 2 </t>
  </si>
  <si>
    <t xml:space="preserve">612325302</t>
  </si>
  <si>
    <t xml:space="preserve">Vápenocem omítka štuková omítka ostění a nadpraží </t>
  </si>
  <si>
    <t xml:space="preserve">(1,65+ 2,26 x 2 + 1,225 +c 2,25 x 2 ) x 0,3</t>
  </si>
  <si>
    <t xml:space="preserve">612135101</t>
  </si>
  <si>
    <t xml:space="preserve">Hrubá výplň rýh ve stěnách maltou</t>
  </si>
  <si>
    <t xml:space="preserve">100 x 0,1 + 25 x 0,15</t>
  </si>
  <si>
    <t xml:space="preserve">dle výkresu   č  3,4 , 6, 7 , 9 , 8  a TZ </t>
  </si>
  <si>
    <t xml:space="preserve">0062.: Úpravy povrchů vnější </t>
  </si>
  <si>
    <t xml:space="preserve">  1.  </t>
  </si>
  <si>
    <t xml:space="preserve">622335113</t>
  </si>
  <si>
    <t xml:space="preserve">Oprava vnější cementové omítky štukové do 50 % ( komíny )</t>
  </si>
  <si>
    <t xml:space="preserve">(0,75+0,45) x 2 x 1,35</t>
  </si>
  <si>
    <t xml:space="preserve">(4,7+ 1) x 2 x 1,2</t>
  </si>
  <si>
    <t xml:space="preserve">(1,2+0,45) x 2 x 1,35</t>
  </si>
  <si>
    <t xml:space="preserve">(1,17+1,96) x 2 x 0,8</t>
  </si>
  <si>
    <t xml:space="preserve">(1,12+ 1,1) x 2 x 0,3</t>
  </si>
  <si>
    <t xml:space="preserve">622331111</t>
  </si>
  <si>
    <t xml:space="preserve">Omítka  cementová zatřená </t>
  </si>
  <si>
    <t xml:space="preserve">základ</t>
  </si>
  <si>
    <t xml:space="preserve">1,8 x 7</t>
  </si>
  <si>
    <t xml:space="preserve">šachta</t>
  </si>
  <si>
    <t xml:space="preserve">2,2x 1,25</t>
  </si>
  <si>
    <t xml:space="preserve">zazdívky</t>
  </si>
  <si>
    <t xml:space="preserve">3,11 + 1,98 + 6,6 + 2,43</t>
  </si>
  <si>
    <t xml:space="preserve">stěna schd</t>
  </si>
  <si>
    <t xml:space="preserve">8,36 x 2 + 0,25 x 3,42</t>
  </si>
  <si>
    <t xml:space="preserve">621221011</t>
  </si>
  <si>
    <t xml:space="preserve">Montáž zateplení na vnější  podhledy  z desek  polystystyrenu  tl. přes  40  do 80 mm </t>
  </si>
  <si>
    <t xml:space="preserve">129,2 x ( 1,1 + 0,2+ 1,1 )</t>
  </si>
  <si>
    <t xml:space="preserve">283759330</t>
  </si>
  <si>
    <t xml:space="preserve">desky z polystyrenu  EPS F  pro zatepl systémy  tl  50 mm</t>
  </si>
  <si>
    <t xml:space="preserve">310,08  x 1,05</t>
  </si>
  <si>
    <t xml:space="preserve">622211011</t>
  </si>
  <si>
    <t xml:space="preserve">Montáž zateplení na vnější  stěny z desek  polystystyrenu  tl. přes  40  do 80 mm </t>
  </si>
  <si>
    <t xml:space="preserve">0,4 x ( 34,69+5,4+2,9+14,8+6,2+7+5,6+1+1,2x2+ 2,6+ 3+18,65+20)</t>
  </si>
  <si>
    <t xml:space="preserve">622211021</t>
  </si>
  <si>
    <t xml:space="preserve">Montáž zateplení na vnější  stěny z desek  polystystyrenu  tl. přes  80  do 120 mm </t>
  </si>
  <si>
    <t xml:space="preserve">2,85 x 0,42</t>
  </si>
  <si>
    <t xml:space="preserve">283759380</t>
  </si>
  <si>
    <t xml:space="preserve">desky fasádní polyst EPS 70 F   mm  tl 100 mm</t>
  </si>
  <si>
    <t xml:space="preserve">46,79 x 0,2</t>
  </si>
  <si>
    <t xml:space="preserve">622252002</t>
  </si>
  <si>
    <t xml:space="preserve">Montáž  ostatních  lišt zateplení  </t>
  </si>
  <si>
    <t xml:space="preserve">m</t>
  </si>
  <si>
    <t xml:space="preserve">590515030</t>
  </si>
  <si>
    <t xml:space="preserve">lišta dilatační univerzální </t>
  </si>
  <si>
    <t xml:space="preserve">8 x 2 + 4,5 + 3,3 x 2</t>
  </si>
  <si>
    <t xml:space="preserve">622321111</t>
  </si>
  <si>
    <t xml:space="preserve">Omítka VC vnějších ploch stěn zatřená </t>
  </si>
  <si>
    <t xml:space="preserve">atika garáž</t>
  </si>
  <si>
    <t xml:space="preserve">0,7x ( 6,58 + 3,55x2 )</t>
  </si>
  <si>
    <t xml:space="preserve">622511111</t>
  </si>
  <si>
    <t xml:space="preserve">Omítka tenkovrstvá akrylátová mozaiková střednězrnná   vnejších stěn  </t>
  </si>
  <si>
    <t xml:space="preserve">( 27,42 + 11,73  + 3,03 + 14,7 + 6,45+ 18,45 + 9 + 6,15 + 3) x 0,3</t>
  </si>
  <si>
    <t xml:space="preserve">Montáž kontaktního zateplení z polyst desek do tl.  80 mm</t>
  </si>
  <si>
    <t xml:space="preserve">283763810</t>
  </si>
  <si>
    <t xml:space="preserve"> polystyren XPS 80 mm</t>
  </si>
  <si>
    <t xml:space="preserve">283763790</t>
  </si>
  <si>
    <t xml:space="preserve"> polystyren XPS 50 mm</t>
  </si>
  <si>
    <t xml:space="preserve">621521011</t>
  </si>
  <si>
    <t xml:space="preserve">Omítka tenkovrstvá silikátová vnejších podhledů   probarvená    zrn.  1,5  včetně penetrace podkladu </t>
  </si>
  <si>
    <t xml:space="preserve">129,2 x 1,3</t>
  </si>
  <si>
    <t xml:space="preserve">622521011</t>
  </si>
  <si>
    <t xml:space="preserve">Omítka tenkovrstvá silikátová vnejších stěn  probarvená    zrn.  1,5  včetně penetrace podkladu </t>
  </si>
  <si>
    <t xml:space="preserve">dle výkresu   č 6, 7,8,  9 , 10 , 11 a TZ </t>
  </si>
  <si>
    <t xml:space="preserve">0063.: Podlahy a podlahové konstrukce </t>
  </si>
  <si>
    <t xml:space="preserve">631311124</t>
  </si>
  <si>
    <t xml:space="preserve">Mazanina z betonu C 16/20  do  120 mm  - podkl bet 90 mm</t>
  </si>
  <si>
    <t xml:space="preserve">697,02 x 0,09</t>
  </si>
  <si>
    <t xml:space="preserve">631319173</t>
  </si>
  <si>
    <t xml:space="preserve">Příplatek k cenám za stržení povrchu  tl 120 mm </t>
  </si>
  <si>
    <t xml:space="preserve">631319022</t>
  </si>
  <si>
    <t xml:space="preserve">Příplatek za přehlazení mazanin  tl do 120 mm</t>
  </si>
  <si>
    <t xml:space="preserve">631362021</t>
  </si>
  <si>
    <t xml:space="preserve">Výztuž mazanin ze sítí Kari 100/100/4</t>
  </si>
  <si>
    <t xml:space="preserve">697,02 x 0,196 x 20 x 1,1</t>
  </si>
  <si>
    <t xml:space="preserve"> 138,86 + 44,03</t>
  </si>
  <si>
    <t xml:space="preserve">632450124</t>
  </si>
  <si>
    <t xml:space="preserve">Potěr cementový vyrovnávací v pásu 60 mm  C16/20 XO </t>
  </si>
  <si>
    <t xml:space="preserve">0,3x  125,04</t>
  </si>
  <si>
    <t xml:space="preserve">632441225/R</t>
  </si>
  <si>
    <t xml:space="preserve">Potěr anhydritový  C 30 do 60 mm</t>
  </si>
  <si>
    <t xml:space="preserve">C1</t>
  </si>
  <si>
    <t xml:space="preserve">55,8</t>
  </si>
  <si>
    <t xml:space="preserve">C2</t>
  </si>
  <si>
    <t xml:space="preserve">116,9</t>
  </si>
  <si>
    <t xml:space="preserve">B1</t>
  </si>
  <si>
    <t xml:space="preserve">174,4</t>
  </si>
  <si>
    <t xml:space="preserve">B2</t>
  </si>
  <si>
    <t xml:space="preserve">133,2</t>
  </si>
  <si>
    <t xml:space="preserve">B3</t>
  </si>
  <si>
    <t xml:space="preserve">114,3</t>
  </si>
  <si>
    <t xml:space="preserve">B4</t>
  </si>
  <si>
    <t xml:space="preserve">21,5</t>
  </si>
  <si>
    <t xml:space="preserve">632451457</t>
  </si>
  <si>
    <t xml:space="preserve">Potěr cementový   do 10 mm - kladecí vrstva z cem malty</t>
  </si>
  <si>
    <t xml:space="preserve">dle tepel izolace</t>
  </si>
  <si>
    <t xml:space="preserve">632451436</t>
  </si>
  <si>
    <t xml:space="preserve">Potěr cementový   do 30 mm C 25</t>
  </si>
  <si>
    <t xml:space="preserve">631311115</t>
  </si>
  <si>
    <t xml:space="preserve">Mazanina z betonu C 16/20   do  80 mm </t>
  </si>
  <si>
    <t xml:space="preserve">( 21,39 + 10 )x 0,05</t>
  </si>
  <si>
    <t xml:space="preserve">637211112</t>
  </si>
  <si>
    <t xml:space="preserve">Okapový chodník do CM z bet dlaždic 60 mm </t>
  </si>
  <si>
    <t xml:space="preserve">(50,6 +14,5 +6,5+ 18,6+3,2+ 7,4+ 4,7+6,1+13,4+0,4+3+1+6,2) x0,4</t>
  </si>
  <si>
    <t xml:space="preserve">dle výkresu   č  6 , 7,9, </t>
  </si>
  <si>
    <t xml:space="preserve">0064.: Výplně otvorů </t>
  </si>
  <si>
    <t xml:space="preserve">642942611</t>
  </si>
  <si>
    <t xml:space="preserve">osazování zárubní kovových do 2,5 m2</t>
  </si>
  <si>
    <t xml:space="preserve">553311280</t>
  </si>
  <si>
    <t xml:space="preserve">zárubně kovové 700/1970</t>
  </si>
  <si>
    <t xml:space="preserve">553311300</t>
  </si>
  <si>
    <t xml:space="preserve">zárubně kovové 800/1970</t>
  </si>
  <si>
    <t xml:space="preserve">642946123</t>
  </si>
  <si>
    <t xml:space="preserve">Osazení pouzdra pro posuvné dveře do 1600 mm</t>
  </si>
  <si>
    <t xml:space="preserve">553316</t>
  </si>
  <si>
    <t xml:space="preserve">pouzdro pro posuvné dveře  1250 - čistý průchod 1970 mm</t>
  </si>
  <si>
    <t xml:space="preserve">osazování zárubní kovových do 2,5 m2 ( otočení dveří ve 2.NP )</t>
  </si>
  <si>
    <t xml:space="preserve">zárubně kovové 900/2100</t>
  </si>
  <si>
    <t xml:space="preserve">dle výkresu č 6</t>
  </si>
  <si>
    <t xml:space="preserve">008.: Trubní vedení </t>
  </si>
  <si>
    <t xml:space="preserve">899102111</t>
  </si>
  <si>
    <t xml:space="preserve">Osazení poklopů litinových a ocelových  do 100 kg</t>
  </si>
  <si>
    <t xml:space="preserve">553402750/R</t>
  </si>
  <si>
    <t xml:space="preserve">šachtový poklop 600/600 pro předláždení </t>
  </si>
  <si>
    <t xml:space="preserve">894115111</t>
  </si>
  <si>
    <t xml:space="preserve">šachta domovní   do 1,3 m3 </t>
  </si>
  <si>
    <t xml:space="preserve">1,2 x 0,9 x 0,9</t>
  </si>
  <si>
    <t xml:space="preserve">dle výkresu   č 5,6</t>
  </si>
  <si>
    <t xml:space="preserve">009.: Ostatní konstrukce </t>
  </si>
  <si>
    <t xml:space="preserve">941111121</t>
  </si>
  <si>
    <t xml:space="preserve">Montáž lešení řadového  šířky 0,9 - 1,2 m výšky  do 10 m</t>
  </si>
  <si>
    <t xml:space="preserve">–  </t>
  </si>
  <si>
    <t xml:space="preserve">8,5 x ( 2,2 x 2 + 2,7)  + 2,5 x 1,8 x 2</t>
  </si>
  <si>
    <t xml:space="preserve">941111221</t>
  </si>
  <si>
    <t xml:space="preserve">přípl.za každý den použití</t>
  </si>
  <si>
    <t xml:space="preserve">69,35  x 30 </t>
  </si>
  <si>
    <t xml:space="preserve">941111821</t>
  </si>
  <si>
    <t xml:space="preserve">demontáž lešení řadového do 10 m</t>
  </si>
  <si>
    <t xml:space="preserve">952901221</t>
  </si>
  <si>
    <t xml:space="preserve">vyčištění  budov občanské výstavby do v = 4m</t>
  </si>
  <si>
    <t xml:space="preserve">1.NP</t>
  </si>
  <si>
    <t xml:space="preserve">711,7 </t>
  </si>
  <si>
    <t xml:space="preserve">2NP</t>
  </si>
  <si>
    <t xml:space="preserve">2,9x2,1+ 6x1,3 + 0,3 x 3,8 + 4,2 x 0,8 + 2,4 x 1</t>
  </si>
  <si>
    <t xml:space="preserve">84 - 14,4</t>
  </si>
  <si>
    <t xml:space="preserve">949011111</t>
  </si>
  <si>
    <t xml:space="preserve">Lešení pomocné pracovní  do výšky 1,9 m </t>
  </si>
  <si>
    <t xml:space="preserve">949011112</t>
  </si>
  <si>
    <t xml:space="preserve">Lešení pomocné pracovní  do výšky 3,5  m </t>
  </si>
  <si>
    <t xml:space="preserve">5 x 2,5</t>
  </si>
  <si>
    <t xml:space="preserve">919735112</t>
  </si>
  <si>
    <t xml:space="preserve">Řezání stav živič krytu do 100 mm </t>
  </si>
  <si>
    <t xml:space="preserve">3,5 x 2 +  4,9+ 3,1 x 2</t>
  </si>
  <si>
    <t xml:space="preserve">53901111</t>
  </si>
  <si>
    <t xml:space="preserve">dilatace s výplní polystyrenu  2,5 cm</t>
  </si>
  <si>
    <t xml:space="preserve">7 x 3,2</t>
  </si>
  <si>
    <t xml:space="preserve">931991111</t>
  </si>
  <si>
    <t xml:space="preserve">Zřízení těsnění gum pásen ve dně </t>
  </si>
  <si>
    <t xml:space="preserve">1,8 + 2,2 ) x 2</t>
  </si>
  <si>
    <t xml:space="preserve">129,2 x 3</t>
  </si>
  <si>
    <t xml:space="preserve">953941516</t>
  </si>
  <si>
    <t xml:space="preserve">Osazování výrobků ostatních do 15 kg/ks</t>
  </si>
  <si>
    <t xml:space="preserve">449323110</t>
  </si>
  <si>
    <t xml:space="preserve">Hasicí přístroj  PG8a   ( Z/15 )</t>
  </si>
  <si>
    <t xml:space="preserve">449321130</t>
  </si>
  <si>
    <t xml:space="preserve">Hasicí přístroj  PG6                    (  Z/16 )</t>
  </si>
  <si>
    <t xml:space="preserve">Přeložka samoobslužního terminálu PMDP</t>
  </si>
  <si>
    <t xml:space="preserve">8,5x( 20,26+1,2+18,67+6,8+1,9x2+1,2x2+6,4+1,2x2+6,8+6,67+1,2+20,26+1,2+2,9+1,2+27,71+7,06+1,2+4,03+7,06)</t>
  </si>
  <si>
    <t xml:space="preserve">1223,6 x 30</t>
  </si>
  <si>
    <t xml:space="preserve">dle výkesů č 6,7, 9, 10, 11 a TZ </t>
  </si>
  <si>
    <t xml:space="preserve">0099.: Bourání konstrukcí a demolice </t>
  </si>
  <si>
    <t xml:space="preserve">981011313</t>
  </si>
  <si>
    <t xml:space="preserve">demolice budov z cihel, kamene, tvárnic zděných na MVC nebo betonu  s podílem konstrukcí přes 15 do 20 % postupným rozebíráním </t>
  </si>
  <si>
    <t xml:space="preserve">3,5 x ( 5,5 x 3,45v + 6,85 x 2,98</t>
  </si>
  <si>
    <t xml:space="preserve">961044111</t>
  </si>
  <si>
    <t xml:space="preserve">bourání základů z betonu prostého </t>
  </si>
  <si>
    <t xml:space="preserve">bet sokl</t>
  </si>
  <si>
    <t xml:space="preserve">0,7 x 0,23 x ( 5,2 + 1,8)</t>
  </si>
  <si>
    <t xml:space="preserve">rampa</t>
  </si>
  <si>
    <t xml:space="preserve">0,6x0,6x( 12,6+2+3+4,6+11,4+2,3+6,8+4,5)</t>
  </si>
  <si>
    <t xml:space="preserve">0,6x0,3x( 3,2+1,8+3 ) + 0,6x 0,9 x 3</t>
  </si>
  <si>
    <t xml:space="preserve">965082923</t>
  </si>
  <si>
    <t xml:space="preserve">Odstranění násypu pod podlahy přes 2m2</t>
  </si>
  <si>
    <t xml:space="preserve">56,82 x 0,3  + 559,28 x 0,2</t>
  </si>
  <si>
    <t xml:space="preserve">962031132</t>
  </si>
  <si>
    <t xml:space="preserve">Bourání příček z cihel do 100 mm </t>
  </si>
  <si>
    <t xml:space="preserve">3,25x( 3,5x3 + 1,15+2,3+1,5+0,4+0,5+4,6+1,7+2+1,4+1,5+3)</t>
  </si>
  <si>
    <t xml:space="preserve">962031133</t>
  </si>
  <si>
    <t xml:space="preserve">Bourání příček z cihel do 150 mm </t>
  </si>
  <si>
    <t xml:space="preserve">3,25x( 3,5x2+10,4+12,5+1,8+6,8+6+12,5+ 4,6x3+ 6+ 3,5x2 + 1,6+</t>
  </si>
  <si>
    <t xml:space="preserve">+1,4+2,1+0,7+3+11,4+6,7+9,5+2,5+3,1+4,4+ 3,1+ 4,5+2,4+ 3,8 +</t>
  </si>
  <si>
    <t xml:space="preserve">+2 +2,1 + 2,5 )</t>
  </si>
  <si>
    <t xml:space="preserve">962032254/R</t>
  </si>
  <si>
    <t xml:space="preserve">Bourání zdiva chladíren </t>
  </si>
  <si>
    <t xml:space="preserve">3,25x( 4x2 + 2,1 x2 + 1,95 x3+ 4,3 ) x 0,25</t>
  </si>
  <si>
    <t xml:space="preserve">962032241</t>
  </si>
  <si>
    <t xml:space="preserve">Bourání zdiva  z cihel plných </t>
  </si>
  <si>
    <t xml:space="preserve">3,25x ( 2,5 + 0,9 + 0,5 ) x 0,4</t>
  </si>
  <si>
    <t xml:space="preserve">962032231</t>
  </si>
  <si>
    <t xml:space="preserve">Bourání zdiva z tvárnic </t>
  </si>
  <si>
    <t xml:space="preserve">3,25 x ( 7,7 x 13,1)x 0,25</t>
  </si>
  <si>
    <t xml:space="preserve">bourání zdiva z cihel přes 1 m3</t>
  </si>
  <si>
    <t xml:space="preserve">2 x ( 12,6 + 11 ) x 0,25</t>
  </si>
  <si>
    <t xml:space="preserve">962042321</t>
  </si>
  <si>
    <t xml:space="preserve">bourání zdiva z betonu prostého přes 1 m3</t>
  </si>
  <si>
    <t xml:space="preserve">29 x 3,5 x 0,3 + (11,1+4,25+3,55+2x2 + 12,6) x 1,1 x 0,3</t>
  </si>
  <si>
    <t xml:space="preserve">961031411</t>
  </si>
  <si>
    <t xml:space="preserve">bourání stropů s keram výplní </t>
  </si>
  <si>
    <t xml:space="preserve">(1,9+ 0,5) x 1/2x 3  x 0,15</t>
  </si>
  <si>
    <t xml:space="preserve">964072211</t>
  </si>
  <si>
    <t xml:space="preserve">vybourání  válc nosníků dp 10 kg/m</t>
  </si>
  <si>
    <t xml:space="preserve">( 1,5+ 1,2 + 0,5 + 3 ) x 5,94 kg/m</t>
  </si>
  <si>
    <t xml:space="preserve">767691833</t>
  </si>
  <si>
    <t xml:space="preserve">vyvěšení křídel vrat přes 4 m2 </t>
  </si>
  <si>
    <t xml:space="preserve">968072559</t>
  </si>
  <si>
    <t xml:space="preserve">vybourání rámů vrat přes 5 m 2 </t>
  </si>
  <si>
    <t xml:space="preserve">2,63 x 2,1 x 4</t>
  </si>
  <si>
    <t xml:space="preserve">965042141</t>
  </si>
  <si>
    <t xml:space="preserve">Bourání podkladů pod dlažby betonových  přes 4 m2 do 100 mm</t>
  </si>
  <si>
    <t xml:space="preserve">0,1 x ( 559,28 + 56,82 )</t>
  </si>
  <si>
    <t xml:space="preserve">965043341</t>
  </si>
  <si>
    <t xml:space="preserve">Bourání podkladů pod dlažby betonových s pottěrem  přes 4 m2 do 100 mm</t>
  </si>
  <si>
    <t xml:space="preserve">( 559,28+10) x 0,05</t>
  </si>
  <si>
    <t xml:space="preserve">771571810</t>
  </si>
  <si>
    <t xml:space="preserve">Demontáž podlah z dlaždic keram do malty</t>
  </si>
  <si>
    <t xml:space="preserve">559,28 + 10</t>
  </si>
  <si>
    <t xml:space="preserve">713100921</t>
  </si>
  <si>
    <t xml:space="preserve">Odstranění tepel izol  podlah </t>
  </si>
  <si>
    <t xml:space="preserve">6,6x 7,2 + 3,1 x 3</t>
  </si>
  <si>
    <t xml:space="preserve">893212111/R</t>
  </si>
  <si>
    <t xml:space="preserve">Vybourání šachty domovní  vč zásypu </t>
  </si>
  <si>
    <t xml:space="preserve">968062374</t>
  </si>
  <si>
    <t xml:space="preserve">vybourání dřevěných  rámů oken zdvojených s křídly  do 1 m2</t>
  </si>
  <si>
    <t xml:space="preserve">1 x 0,5 x 2 + 0,6 x 0,8 x 5 + 0,8 x 0,8 x 9+0,3x 0,3 x 15</t>
  </si>
  <si>
    <t xml:space="preserve">968062375</t>
  </si>
  <si>
    <t xml:space="preserve">vybourání dřevěných  rámů oken zdvojených s křídly  do 2 m2</t>
  </si>
  <si>
    <t xml:space="preserve">0,8x 1,5 + 1,45 x 1,5</t>
  </si>
  <si>
    <t xml:space="preserve">1,1x 1,5 x9 + 1,05x0,6 x 16 + 0,91x0,6x2</t>
  </si>
  <si>
    <t xml:space="preserve">968062376</t>
  </si>
  <si>
    <t xml:space="preserve">vybourání dřevěných  rámů oken zdvojených s křídly  do 4 m2</t>
  </si>
  <si>
    <t xml:space="preserve">1,05x 2,6  + 1,0 5 x 2,5 x2 + 1,2x2,25 x 8 + 1,45 x 2,25 x14</t>
  </si>
  <si>
    <t xml:space="preserve">968072455</t>
  </si>
  <si>
    <t xml:space="preserve">vybourání kovových dveřních zárubní  do 2m2 </t>
  </si>
  <si>
    <t xml:space="preserve">12,6+ 28,8 +10,8 + 5,68 + 4 </t>
  </si>
  <si>
    <t xml:space="preserve">968072747</t>
  </si>
  <si>
    <t xml:space="preserve">vybourání kovových výkladních skříní přes 4 m </t>
  </si>
  <si>
    <t xml:space="preserve">3,2x ( 19,2 + 7,9 + 6,6 )</t>
  </si>
  <si>
    <t xml:space="preserve">3 x 2,2</t>
  </si>
  <si>
    <t xml:space="preserve">968072641</t>
  </si>
  <si>
    <t xml:space="preserve">vybourání kovových stěn kromě výkladních </t>
  </si>
  <si>
    <t xml:space="preserve">3,25 x 3 x 2 + 2,4 x 2,1 + 2,55 x 2,1 + 6x 3,15</t>
  </si>
  <si>
    <t xml:space="preserve">971</t>
  </si>
  <si>
    <t xml:space="preserve">vyříznuti otvoru v bet</t>
  </si>
  <si>
    <t xml:space="preserve">( 1,5 + 2,25 x 2 + 1,25 ) x 2</t>
  </si>
  <si>
    <t xml:space="preserve">971052651</t>
  </si>
  <si>
    <t xml:space="preserve">vybourání otvoru do 4m2 v žb zdech</t>
  </si>
  <si>
    <t xml:space="preserve">( 1,5 x 2,25 + 1,25 x 2,25 ) x 0,25</t>
  </si>
  <si>
    <t xml:space="preserve">978021161</t>
  </si>
  <si>
    <t xml:space="preserve">Otlučení omítek cement vnějších do 50 % </t>
  </si>
  <si>
    <t xml:space="preserve">978059641</t>
  </si>
  <si>
    <t xml:space="preserve">Odsekání vnějších obkladů přes 1m2</t>
  </si>
  <si>
    <t xml:space="preserve">0,5 x ( 6,6 + 18,65 ) + ( 0,2 + 0,5 ) x 1/2 x 21</t>
  </si>
  <si>
    <t xml:space="preserve">767392803</t>
  </si>
  <si>
    <t xml:space="preserve">demontáž krytin z plechů </t>
  </si>
  <si>
    <t xml:space="preserve">2,6 x 29</t>
  </si>
  <si>
    <t xml:space="preserve">767996804</t>
  </si>
  <si>
    <t xml:space="preserve">demontáž  ostatních zámeč konstrr do 500 kg  rozebráním</t>
  </si>
  <si>
    <t xml:space="preserve">kg</t>
  </si>
  <si>
    <t xml:space="preserve">27,8 kg/m x 29 m</t>
  </si>
  <si>
    <t xml:space="preserve">978011141</t>
  </si>
  <si>
    <t xml:space="preserve">Otlučení omítek  vniřních stropů do 30 %</t>
  </si>
  <si>
    <t xml:space="preserve">978013191</t>
  </si>
  <si>
    <t xml:space="preserve">Otlučení omítek  vniřních stěn  do 100 %</t>
  </si>
  <si>
    <t xml:space="preserve">496,72  - 28,34 - 42,48</t>
  </si>
  <si>
    <t xml:space="preserve">764002851</t>
  </si>
  <si>
    <t xml:space="preserve">demontáž oplech parapetů</t>
  </si>
  <si>
    <t xml:space="preserve">764001821</t>
  </si>
  <si>
    <t xml:space="preserve">demontáž oplech  markýzy </t>
  </si>
  <si>
    <t xml:space="preserve">1,5 x 45,5</t>
  </si>
  <si>
    <t xml:space="preserve">2:NP</t>
  </si>
  <si>
    <t xml:space="preserve">763135811</t>
  </si>
  <si>
    <t xml:space="preserve">demontáž podhledu kazetového na roštu </t>
  </si>
  <si>
    <t xml:space="preserve">15</t>
  </si>
  <si>
    <t xml:space="preserve">763132811</t>
  </si>
  <si>
    <t xml:space="preserve">demontáž  opláštění  SDK </t>
  </si>
  <si>
    <t xml:space="preserve">( 0,6 + 0,6 ) x ( 1,9 + 1,65 )</t>
  </si>
  <si>
    <t xml:space="preserve">demontáž   reviz mřížek </t>
  </si>
  <si>
    <t xml:space="preserve">2</t>
  </si>
  <si>
    <t xml:space="preserve">962081131</t>
  </si>
  <si>
    <t xml:space="preserve">Bourání příček ze skleněných tvárnic tl 100 mm </t>
  </si>
  <si>
    <t xml:space="preserve">1,1x2,1 + 2,4x 2,1</t>
  </si>
  <si>
    <t xml:space="preserve">0,9x2 </t>
  </si>
  <si>
    <t xml:space="preserve">971033541</t>
  </si>
  <si>
    <t xml:space="preserve">vybourání otvorů ve zdivu z cihel tl 300 mm   do 1 m2 </t>
  </si>
  <si>
    <t xml:space="preserve">(1,225 - 0,8 ) x 2,25 x 0,3</t>
  </si>
  <si>
    <t xml:space="preserve">971033641</t>
  </si>
  <si>
    <t xml:space="preserve">vybourání otvorů ve zdivu z cihel tl 300 mm  přes 1m2  do 4 m2 </t>
  </si>
  <si>
    <t xml:space="preserve">1,65x 2,26 x 0,3</t>
  </si>
  <si>
    <t xml:space="preserve">974031664</t>
  </si>
  <si>
    <t xml:space="preserve">vybourání rýh pro vtahování nosníků do 150 mm  ve zdivu z cihel </t>
  </si>
  <si>
    <t xml:space="preserve">1,6 x 3 + 1,96 x 3</t>
  </si>
  <si>
    <t xml:space="preserve">113107221</t>
  </si>
  <si>
    <t xml:space="preserve">Odstranění podkladů z kameniva drceného  do 100 mm v ploše přes 200 m2</t>
  </si>
  <si>
    <t xml:space="preserve">113107242</t>
  </si>
  <si>
    <t xml:space="preserve">Odstranění podkladů a krytů živičných   do 100 mm v ploše přes 200 m2</t>
  </si>
  <si>
    <t xml:space="preserve">3,5 x 4,9 + 6,4 x 3,1</t>
  </si>
  <si>
    <t xml:space="preserve">962032431</t>
  </si>
  <si>
    <t xml:space="preserve">Bourání zdiva z tvárnic do 1 m3</t>
  </si>
  <si>
    <t xml:space="preserve">0,25 x 2,7 x 0,6</t>
  </si>
  <si>
    <t xml:space="preserve">766691914</t>
  </si>
  <si>
    <t xml:space="preserve">Vyvěšení dřevěných dvěřních křídel do 2 m2</t>
  </si>
  <si>
    <t xml:space="preserve">997013112</t>
  </si>
  <si>
    <t xml:space="preserve">Vnitrostav doprava suti do 50 m výšky obj do 9 m</t>
  </si>
  <si>
    <t xml:space="preserve">997013501</t>
  </si>
  <si>
    <t xml:space="preserve">Odvoz suti a vybouraných hmot v do 1 km </t>
  </si>
  <si>
    <t xml:space="preserve">997013509</t>
  </si>
  <si>
    <t xml:space="preserve">přípl.za dalších 1 km </t>
  </si>
  <si>
    <t xml:space="preserve">925,04 x 19</t>
  </si>
  <si>
    <t xml:space="preserve">997013803</t>
  </si>
  <si>
    <t xml:space="preserve">997013831</t>
  </si>
  <si>
    <t xml:space="preserve">poplatek za skládku - suť ( směsný odpad  )</t>
  </si>
  <si>
    <t xml:space="preserve">dle výkresů č 2 , 3, 4, 5, 9  a TZ</t>
  </si>
  <si>
    <t xml:space="preserve">099.: Přesun hmot HSV</t>
  </si>
  <si>
    <t xml:space="preserve">998011002</t>
  </si>
  <si>
    <t xml:space="preserve">Přesun hmot pro budovy zděné v do 12 m</t>
  </si>
  <si>
    <t xml:space="preserve">součet hmotností oddílů HSV</t>
  </si>
  <si>
    <t xml:space="preserve">711.: Izolace proti vodě</t>
  </si>
  <si>
    <t xml:space="preserve">711111001</t>
  </si>
  <si>
    <t xml:space="preserve">nátěr ALP - vodorovně</t>
  </si>
  <si>
    <t xml:space="preserve">7,1x3,8 + 31x 20,2 + 6,3x 3,25 + 4,05x 3,1 + 4 x 1 +1,5x1,2+2,5x2</t>
  </si>
  <si>
    <t xml:space="preserve">3,83 x 7</t>
  </si>
  <si>
    <t xml:space="preserve">6,7 x 3,3</t>
  </si>
  <si>
    <t xml:space="preserve">711112001</t>
  </si>
  <si>
    <t xml:space="preserve">nátěr ALP - svisle </t>
  </si>
  <si>
    <t xml:space="preserve">111631500</t>
  </si>
  <si>
    <t xml:space="preserve">Penetrační nátěr </t>
  </si>
  <si>
    <t xml:space="preserve">( 745,94 + 2,71 ) x 0,0002</t>
  </si>
  <si>
    <t xml:space="preserve">711141559</t>
  </si>
  <si>
    <t xml:space="preserve">Montáž  hydroizolace  proti vodě a radonu - vodorovná</t>
  </si>
  <si>
    <t xml:space="preserve">711142559</t>
  </si>
  <si>
    <t xml:space="preserve">Montáž  hydroizolace  proti vodě a radonu - svisle </t>
  </si>
  <si>
    <t xml:space="preserve">0,25 x (7 + 3,83)</t>
  </si>
  <si>
    <t xml:space="preserve">628361100</t>
  </si>
  <si>
    <t xml:space="preserve">modifikovaný asf pás </t>
  </si>
  <si>
    <t xml:space="preserve">745,94  x 1,15 + 2,71 x 1,2</t>
  </si>
  <si>
    <t xml:space="preserve">685367510</t>
  </si>
  <si>
    <t xml:space="preserve">textilie Izochran </t>
  </si>
  <si>
    <t xml:space="preserve">6,58 x 3,25 x 1,15</t>
  </si>
  <si>
    <t xml:space="preserve">711113127</t>
  </si>
  <si>
    <t xml:space="preserve">Izolace proti zemní vlhkosti  ( napojení na stávající hydroizolaci  na vnějším soklu )  hydroizolační stěrkou  na ploše svislé</t>
  </si>
  <si>
    <t xml:space="preserve">0,45 x ( 128,5 + 10,85 )</t>
  </si>
  <si>
    <t xml:space="preserve">stáv objekt  128,5  bm</t>
  </si>
  <si>
    <t xml:space="preserve">garáž  10,85 bm</t>
  </si>
  <si>
    <t xml:space="preserve">998711102</t>
  </si>
  <si>
    <t xml:space="preserve">Přesun hmot pro izolace proti vodě do 12 m</t>
  </si>
  <si>
    <t xml:space="preserve">dle výkresu č  5, 6, 9 </t>
  </si>
  <si>
    <t xml:space="preserve">712.: Krytiny povlakové </t>
  </si>
  <si>
    <t xml:space="preserve">Provedení povlakové krytiny střech plochých  natěradly  svisle</t>
  </si>
  <si>
    <t xml:space="preserve">(0,75+0,45) x 2 x 0,2</t>
  </si>
  <si>
    <t xml:space="preserve">0,55+0,55) x 2 x 3 x 02</t>
  </si>
  <si>
    <t xml:space="preserve">(0,45 x 4 ) x 2 x 3 x 0,2</t>
  </si>
  <si>
    <t xml:space="preserve">(4,7+ 1) x 2 x 0,2</t>
  </si>
  <si>
    <t xml:space="preserve">(1,2+0,45) x 2 x 0,2</t>
  </si>
  <si>
    <t xml:space="preserve">(0,55+0,4) x 2 x 2 x 0,2</t>
  </si>
  <si>
    <t xml:space="preserve">(1,17+1,96) x 2 x 0,2</t>
  </si>
  <si>
    <t xml:space="preserve">(1,12+ 1,1) x 2 x 0,2</t>
  </si>
  <si>
    <t xml:space="preserve"> 2. </t>
  </si>
  <si>
    <t xml:space="preserve">ALP Penetral</t>
  </si>
  <si>
    <t xml:space="preserve"> 3. </t>
  </si>
  <si>
    <t xml:space="preserve">711341559</t>
  </si>
  <si>
    <t xml:space="preserve">Provedení povlakové krytiny střech plochých  NAIP v plné ploše </t>
  </si>
  <si>
    <t xml:space="preserve"> 4. </t>
  </si>
  <si>
    <t xml:space="preserve">608</t>
  </si>
  <si>
    <t xml:space="preserve">dodávka asf. Pás Glastek 40</t>
  </si>
  <si>
    <t xml:space="preserve">9,81 x 1,2</t>
  </si>
  <si>
    <t xml:space="preserve"> 5. </t>
  </si>
  <si>
    <t xml:space="preserve"> 6. </t>
  </si>
  <si>
    <t xml:space="preserve">dodávka asf. pás Elastek</t>
  </si>
  <si>
    <t xml:space="preserve"> 7. </t>
  </si>
  <si>
    <t xml:space="preserve">998712102</t>
  </si>
  <si>
    <t xml:space="preserve">Přesun hmot pro  povlak krytiny   do 12 m </t>
  </si>
  <si>
    <t xml:space="preserve">dle výkresů č 8,9</t>
  </si>
  <si>
    <t xml:space="preserve">713 Izolace tepelné</t>
  </si>
  <si>
    <t xml:space="preserve">713141161</t>
  </si>
  <si>
    <t xml:space="preserve">Montáž tepelné izolace střech do tl izolace přes 170 mm</t>
  </si>
  <si>
    <t xml:space="preserve">129,1 x 1,1</t>
  </si>
  <si>
    <t xml:space="preserve">283759080</t>
  </si>
  <si>
    <t xml:space="preserve">polystyren EPS 150 S   40 mm</t>
  </si>
  <si>
    <t xml:space="preserve">142,23 x 1,03</t>
  </si>
  <si>
    <t xml:space="preserve">713121111</t>
  </si>
  <si>
    <t xml:space="preserve">Montáž Izol.tepel.podlah dvouvrstvá </t>
  </si>
  <si>
    <t xml:space="preserve">283758810</t>
  </si>
  <si>
    <t xml:space="preserve">Deska polystyr. EPS 100 Z  60 mm</t>
  </si>
  <si>
    <t xml:space="preserve">616,1 x 2 x 1,02</t>
  </si>
  <si>
    <t xml:space="preserve">713191132</t>
  </si>
  <si>
    <t xml:space="preserve">Překrytí tepel.izol.folií separační</t>
  </si>
  <si>
    <t xml:space="preserve">713121211</t>
  </si>
  <si>
    <t xml:space="preserve">Montáž tepel izolace okraj pásky</t>
  </si>
  <si>
    <t xml:space="preserve">631402730</t>
  </si>
  <si>
    <t xml:space="preserve">izol okraj pásky š 80 mm </t>
  </si>
  <si>
    <t xml:space="preserve">713131161</t>
  </si>
  <si>
    <t xml:space="preserve">Montáž tepel izolace stěn - parotěsná </t>
  </si>
  <si>
    <t xml:space="preserve">zavěš odvětrávaná fasáda</t>
  </si>
  <si>
    <t xml:space="preserve">palubkový obklad</t>
  </si>
  <si>
    <t xml:space="preserve">283553080</t>
  </si>
  <si>
    <t xml:space="preserve">Vysoce difuzně propustná folie </t>
  </si>
  <si>
    <t xml:space="preserve">998713102</t>
  </si>
  <si>
    <t xml:space="preserve">Přesun hmot pro tepelné izolace  v = do 12 m</t>
  </si>
  <si>
    <t xml:space="preserve">dle výkresů č. 6, 7, 9</t>
  </si>
  <si>
    <t xml:space="preserve">751 Vzduchotechnika</t>
  </si>
  <si>
    <t xml:space="preserve">751311011</t>
  </si>
  <si>
    <t xml:space="preserve">Montáž vyústí přes 0,3 m2</t>
  </si>
  <si>
    <t xml:space="preserve">553</t>
  </si>
  <si>
    <t xml:space="preserve">Krycí mřížka VZT  600 x 600</t>
  </si>
  <si>
    <t xml:space="preserve">751513072</t>
  </si>
  <si>
    <t xml:space="preserve">Montáž potrubí  kruh  do prům 200 mm </t>
  </si>
  <si>
    <t xml:space="preserve">0,15 x 2</t>
  </si>
  <si>
    <t xml:space="preserve">429821040</t>
  </si>
  <si>
    <t xml:space="preserve"> potrubí  kruh  tl plechu 1,1 mm   průřezu  do 0,04 m2</t>
  </si>
  <si>
    <t xml:space="preserve">998751101</t>
  </si>
  <si>
    <t xml:space="preserve">Přesun hmot pro VZT v do 12 m </t>
  </si>
  <si>
    <t xml:space="preserve">762  Tesařské   konstrukce </t>
  </si>
  <si>
    <t xml:space="preserve">762341037/R</t>
  </si>
  <si>
    <t xml:space="preserve">Bednění střech z desek dřevoštěpkových  28 mm na rošt</t>
  </si>
  <si>
    <t xml:space="preserve">0,47 x ( 34,69+5,4+2,9+14,8+6,2+7+5,6+1+1,2x2+ 2,6+ 3+18,65+20)</t>
  </si>
  <si>
    <t xml:space="preserve">Montáž laťování  střech dp 600 mm </t>
  </si>
  <si>
    <t xml:space="preserve">605</t>
  </si>
  <si>
    <t xml:space="preserve">dodávka latí 60x50 mm</t>
  </si>
  <si>
    <t xml:space="preserve">0,47x2 x ( 125,04 : 0,5 ) x 0,06 x 0,05 x 1,1</t>
  </si>
  <si>
    <t xml:space="preserve">631481020</t>
  </si>
  <si>
    <t xml:space="preserve">Deska izol minerální 60 mm </t>
  </si>
  <si>
    <t xml:space="preserve">0,3 x 125,04</t>
  </si>
  <si>
    <t xml:space="preserve">998762102</t>
  </si>
  <si>
    <t xml:space="preserve">Přesun hmot pro tesařské konstr  v = do 12 m</t>
  </si>
  <si>
    <t xml:space="preserve">763   Sádrokartonové  konstrukce </t>
  </si>
  <si>
    <t xml:space="preserve">763135101</t>
  </si>
  <si>
    <t xml:space="preserve">Montáž podhledu  SDK kazetového  - zavěšení konstr  viditelná </t>
  </si>
  <si>
    <t xml:space="preserve">podhled 1</t>
  </si>
  <si>
    <t xml:space="preserve">42,6+36,5+42,8+24,9+13+27,4+27,8+18,6+31+9,3</t>
  </si>
  <si>
    <t xml:space="preserve">podhled 2A</t>
  </si>
  <si>
    <t xml:space="preserve">podhled 2B</t>
  </si>
  <si>
    <t xml:space="preserve">17,3+64,5+16,1</t>
  </si>
  <si>
    <t xml:space="preserve">podhled 3A</t>
  </si>
  <si>
    <t xml:space="preserve">dle skladby C1</t>
  </si>
  <si>
    <t xml:space="preserve">podhled 3B</t>
  </si>
  <si>
    <t xml:space="preserve">podhled 4</t>
  </si>
  <si>
    <t xml:space="preserve">podhled2A</t>
  </si>
  <si>
    <t xml:space="preserve">590360750</t>
  </si>
  <si>
    <t xml:space="preserve"> podhled  kazetový   600 x 600x 15 mm barva bílá standartní povrch omyvatelný,rastr viditelný pod kazetami š 24 m  ( podhled 1 )</t>
  </si>
  <si>
    <t xml:space="preserve">273,9 x 1,05</t>
  </si>
  <si>
    <t xml:space="preserve">590360590</t>
  </si>
  <si>
    <t xml:space="preserve"> podhled  kazetový   600 x 600x 20 mm barva brilantní bílá standartní povrch omyvatelný,rastr viditelný pod kazetami část zapuštený do kazet š 24 m  ( podhled  2A )</t>
  </si>
  <si>
    <t xml:space="preserve">( 31,1 + 20,49 )  x 1,05</t>
  </si>
  <si>
    <t xml:space="preserve">590360600</t>
  </si>
  <si>
    <t xml:space="preserve"> podhled  kazetový   600 x 1600x 20 mm barba brilantní bílá standartní povrch omyvatelný,rastr viditelný pod kazetami  š 24 m  ( podhled  2B )</t>
  </si>
  <si>
    <t xml:space="preserve">( 97,9  + 69,6 )  x 1,05</t>
  </si>
  <si>
    <t xml:space="preserve">590360890</t>
  </si>
  <si>
    <t xml:space="preserve"> podhled  kazetový   600 x 600x 15 mm barba bílá standartní povrch neomyvatelný,rastr viditelný pod kazetami š 24 m  ( podhled 3 )</t>
  </si>
  <si>
    <t xml:space="preserve">( 55,8 + 37,5 )  x 1,05</t>
  </si>
  <si>
    <t xml:space="preserve">590360450</t>
  </si>
  <si>
    <t xml:space="preserve"> podhled  kazetový   600 x 600x 20 mm  a 600 x 1200 x 20 mm barva brilantní bílá standartní povrch omyvatelný,rastr viditelný pod kazetami část zapuštený do kazet š 24 m , lemování po obvodš tvarovou kazetou  ( podhled  4 )</t>
  </si>
  <si>
    <t xml:space="preserve">76,8   x 1,05</t>
  </si>
  <si>
    <t xml:space="preserve">763131721</t>
  </si>
  <si>
    <t xml:space="preserve">Skoková změna výšky podhledu do 500 mm </t>
  </si>
  <si>
    <t xml:space="preserve">11,4 + 11,8 + 5,6 x 2 + 18,2</t>
  </si>
  <si>
    <t xml:space="preserve">763111314</t>
  </si>
  <si>
    <t xml:space="preserve">Příčka SDK  100 mm jednoduše opláštěná 1 x 12,5  TI 50 mm Rv 40 dB</t>
  </si>
  <si>
    <t xml:space="preserve">3,25x( 5,6+ 3,7+9,7+7,1+5,68+5+3,85+ 5,2+ 6,4 + 6,55+ 6,25+</t>
  </si>
  <si>
    <t xml:space="preserve">+0,35+4+ 1+1,1+2,4+0,7+1,3+1,1+0,55+0,2+0,35+1,8+0,2x2+0,4)</t>
  </si>
  <si>
    <t xml:space="preserve">763111333</t>
  </si>
  <si>
    <t xml:space="preserve">Příčka SDK  100 mm jednoduše opláštěná ,impegnovaná  1 x 12,5  TI 50 mm Rv 40 dB</t>
  </si>
  <si>
    <t xml:space="preserve">3,25x(5,55+6,8+6,2+1,8+7,4+1,7x3+1,4+9,8+1,4x2+0,95+4,05+</t>
  </si>
  <si>
    <t xml:space="preserve">+0,8+1+ 3,7+2,6x2+ 2,6+ 1,55 + 1,7)</t>
  </si>
  <si>
    <t xml:space="preserve">763111423</t>
  </si>
  <si>
    <t xml:space="preserve">Příčka SDK  125 mm  dvojitě  opláštěná  2 x 12,5  TI 40 mm Rv 45 dB</t>
  </si>
  <si>
    <t xml:space="preserve">3,25x( 4,4x 5 + 11,6+ 3,1+ 3,7 + 4,4+ 6,8+5,65+ 13,6 )</t>
  </si>
  <si>
    <t xml:space="preserve">763121429</t>
  </si>
  <si>
    <t xml:space="preserve">Stěna předsazená impregnovaná 1 x 12,5  ,  tl . 112,5 mm</t>
  </si>
  <si>
    <t xml:space="preserve">( 1,2+0,15) x ( 1+1,2+1,7+0,7+0,7+1,7+0,9+1+1,5+1+0,95x2+</t>
  </si>
  <si>
    <t xml:space="preserve">+1,3+1,55+1,6+ 0,9)</t>
  </si>
  <si>
    <t xml:space="preserve">763121423</t>
  </si>
  <si>
    <t xml:space="preserve">Stěna předsazená  1 x 12,5  ,  tl . 87,5 mm</t>
  </si>
  <si>
    <t xml:space="preserve">1,45 x 3,25 </t>
  </si>
  <si>
    <t xml:space="preserve">763164111</t>
  </si>
  <si>
    <t xml:space="preserve">Obklad SDK ve tvaru L do 400 mm rozvinuté šíře opl deskou 12,5 mm</t>
  </si>
  <si>
    <t xml:space="preserve">míst. Č. 210</t>
  </si>
  <si>
    <t xml:space="preserve">3,385</t>
  </si>
  <si>
    <t xml:space="preserve">míst. Č. 211</t>
  </si>
  <si>
    <t xml:space="preserve">1</t>
  </si>
  <si>
    <t xml:space="preserve">míst č 220</t>
  </si>
  <si>
    <t xml:space="preserve">998763101</t>
  </si>
  <si>
    <t xml:space="preserve">Přesun hmot pro   SDK  v objektu do 12 m </t>
  </si>
  <si>
    <t xml:space="preserve">dle výkresů 6,7, 9</t>
  </si>
  <si>
    <t xml:space="preserve">764.: Konstrukce klempířské </t>
  </si>
  <si>
    <t xml:space="preserve">764510550</t>
  </si>
  <si>
    <t xml:space="preserve">Krytina z Pz plechu s ochr vrstvou plastizolu ( markýza )</t>
  </si>
  <si>
    <t xml:space="preserve">07/K</t>
  </si>
  <si>
    <t xml:space="preserve">764510560</t>
  </si>
  <si>
    <t xml:space="preserve">Oplechování parapetů z taženého AL  plechu včetně rohů r.š. 330 mm</t>
  </si>
  <si>
    <t xml:space="preserve">01/K</t>
  </si>
  <si>
    <t xml:space="preserve">1,1x9</t>
  </si>
  <si>
    <t xml:space="preserve">02/K</t>
  </si>
  <si>
    <t xml:space="preserve">1,2x 8 </t>
  </si>
  <si>
    <t xml:space="preserve">03/K</t>
  </si>
  <si>
    <t xml:space="preserve">1,5 x 12</t>
  </si>
  <si>
    <t xml:space="preserve">04/K</t>
  </si>
  <si>
    <t xml:space="preserve">1,45x2</t>
  </si>
  <si>
    <t xml:space="preserve">05/K</t>
  </si>
  <si>
    <t xml:space="preserve">19,2</t>
  </si>
  <si>
    <t xml:space="preserve">06/K</t>
  </si>
  <si>
    <t xml:space="preserve">1,7x 2</t>
  </si>
  <si>
    <t xml:space="preserve">20/K</t>
  </si>
  <si>
    <t xml:space="preserve">2,35</t>
  </si>
  <si>
    <t xml:space="preserve">21/K</t>
  </si>
  <si>
    <t xml:space="preserve">1,1x 38</t>
  </si>
  <si>
    <t xml:space="preserve">22/K</t>
  </si>
  <si>
    <t xml:space="preserve">1 x 1</t>
  </si>
  <si>
    <t xml:space="preserve">23/K</t>
  </si>
  <si>
    <t xml:space="preserve">1,2 x 2</t>
  </si>
  <si>
    <t xml:space="preserve">24/K</t>
  </si>
  <si>
    <t xml:space="preserve">1,15x 6</t>
  </si>
  <si>
    <t xml:space="preserve">764511612</t>
  </si>
  <si>
    <t xml:space="preserve">Žlab podokapní čtyřhranný  z Pz plechu s ochr vrstvou plastizolu r.š 136 mm  08/K</t>
  </si>
  <si>
    <t xml:space="preserve">764511602</t>
  </si>
  <si>
    <t xml:space="preserve">Žlab podokapní půlkruh   z Pz plechu s ochr vrstvou plastizolu r.š 330 mm  08/K</t>
  </si>
  <si>
    <t xml:space="preserve">764511642</t>
  </si>
  <si>
    <t xml:space="preserve">Kotlík oválný 150/100 z T Pz  plechu   10/K</t>
  </si>
  <si>
    <t xml:space="preserve">764518621</t>
  </si>
  <si>
    <t xml:space="preserve">Odpadní trouby kruhové  D 70 mm  z Pz  plechu  s plastizol  vč kolen  objímek         09/K,11/K, 12/K</t>
  </si>
  <si>
    <t xml:space="preserve">0,6 + 2,65</t>
  </si>
  <si>
    <t xml:space="preserve">764214406</t>
  </si>
  <si>
    <t xml:space="preserve">Oplechování zdi    z Pz plechu s ochr vrstvou plastizolu r.š 450 mm  14/K</t>
  </si>
  <si>
    <t xml:space="preserve">764241313</t>
  </si>
  <si>
    <t xml:space="preserve">podkladní plech   z TiZn  plechu r.š. 250 mm   13/K</t>
  </si>
  <si>
    <t xml:space="preserve">764211614</t>
  </si>
  <si>
    <t xml:space="preserve">Oplechování atiky   z Pz plechu s ochr vrstvou plastizolu r.š 330 mm  15/K</t>
  </si>
  <si>
    <t xml:space="preserve">764214606</t>
  </si>
  <si>
    <t xml:space="preserve">Oplechování zdi    z Pz plechu s ochr vrstvou plastizolu r.š 550 mm  16/K</t>
  </si>
  <si>
    <t xml:space="preserve">764214608</t>
  </si>
  <si>
    <t xml:space="preserve">Oplechování zdi    z Pz plechu s ochr vrstvou plastizolu r.š 650 - 725 mm  17/K</t>
  </si>
  <si>
    <t xml:space="preserve">764341304</t>
  </si>
  <si>
    <t xml:space="preserve">lemování hran ventil komor  z TiZn  plechu r.š. 250 mm   18/K</t>
  </si>
  <si>
    <t xml:space="preserve">764211414</t>
  </si>
  <si>
    <t xml:space="preserve">Přechodová lišta   z Pz plechu s ochr vrstvou plastizolu r.š 330 mm  19/K</t>
  </si>
  <si>
    <t xml:space="preserve">998764102</t>
  </si>
  <si>
    <t xml:space="preserve">Přesun hmot pro konstr klempířské v obj výšky do 12 m</t>
  </si>
  <si>
    <t xml:space="preserve">dle výpisu klempířských prvků </t>
  </si>
  <si>
    <t xml:space="preserve">766.: Konstrukce truhlařské </t>
  </si>
  <si>
    <t xml:space="preserve">766660001</t>
  </si>
  <si>
    <t xml:space="preserve">MTŽ vnitřních dveří  do  ocelové  zárubně do 800 mm</t>
  </si>
  <si>
    <t xml:space="preserve">01</t>
  </si>
  <si>
    <t xml:space="preserve"> dveře vnitřní plné 700 /1970 CPL folie    (ventil mřížka ,vč zámku a kování  ) </t>
  </si>
  <si>
    <t xml:space="preserve">03</t>
  </si>
  <si>
    <t xml:space="preserve"> dveře vnitřní plné 800 /1970 CPL folie    (vč zámku a kování  ) </t>
  </si>
  <si>
    <t xml:space="preserve">05</t>
  </si>
  <si>
    <t xml:space="preserve"> dveře vnitřní plné 800 /1970 CPL folie    (ventil mřížka ,vč zámku a kování  ) </t>
  </si>
  <si>
    <t xml:space="preserve">766660172</t>
  </si>
  <si>
    <t xml:space="preserve">MTŽ vnitřních dveří  do  obložkové zárubně do 800 mm</t>
  </si>
  <si>
    <t xml:space="preserve">02</t>
  </si>
  <si>
    <t xml:space="preserve"> dveře 800 /1970    (např.Sapeli Exklusiv  folie  ,model 10 - plné ) vč kování</t>
  </si>
  <si>
    <t xml:space="preserve">10</t>
  </si>
  <si>
    <t xml:space="preserve"> dveře 800 /1970  proskl s nadsvětlíkem 700/800  (např.Sapeli Exklusiv  folie  ,model 10 - plné ) vč kování</t>
  </si>
  <si>
    <t xml:space="preserve">11,12</t>
  </si>
  <si>
    <t xml:space="preserve"> dveře 800 /1970    (např.Sapeli Exklusiv  folie  ,model 10 - plné ) vč kování, ventil mřížky</t>
  </si>
  <si>
    <t xml:space="preserve">766682111</t>
  </si>
  <si>
    <t xml:space="preserve">Montáž obložkové zárubně tl. stěny do 170 mm</t>
  </si>
  <si>
    <t xml:space="preserve">obložkové zárubně 60 - 90  tl. 8 - 17</t>
  </si>
  <si>
    <t xml:space="preserve">Montáž obložkové zárubně dvoukřídlové   tl. stěny do 170 mm</t>
  </si>
  <si>
    <t xml:space="preserve">obložkové zárubně  dvokřídlové   tl. 8 - 17</t>
  </si>
  <si>
    <t xml:space="preserve">766660301</t>
  </si>
  <si>
    <t xml:space="preserve">Montáž  posuvných dveří do pouzdra </t>
  </si>
  <si>
    <t xml:space="preserve">09</t>
  </si>
  <si>
    <t xml:space="preserve"> dveře posuvné 1250/1970  vč kování</t>
  </si>
  <si>
    <t xml:space="preserve">766621111</t>
  </si>
  <si>
    <t xml:space="preserve">Montáž  oken dřevěných nebo plastových  do 1,5 m2 do zdiva</t>
  </si>
  <si>
    <t xml:space="preserve">13</t>
  </si>
  <si>
    <t xml:space="preserve"> vnitřní okno výsuvné  vč rámu   850/1250  </t>
  </si>
  <si>
    <t xml:space="preserve">14</t>
  </si>
  <si>
    <t xml:space="preserve"> vnitřní okno výsuvné  vč rámu   850/1650  bezp zasklení </t>
  </si>
  <si>
    <t xml:space="preserve">766811111</t>
  </si>
  <si>
    <t xml:space="preserve">Montáž kuchyňských linek -spodních do 600 mm </t>
  </si>
  <si>
    <t xml:space="preserve">Montáž kuchyňských linek -shorních  do 600 mm </t>
  </si>
  <si>
    <t xml:space="preserve">8/T</t>
  </si>
  <si>
    <t xml:space="preserve">kuchyňská linka 2600 mm ( horní a dolní skříňky ) včetně  dřezu </t>
  </si>
  <si>
    <t xml:space="preserve">9/T</t>
  </si>
  <si>
    <t xml:space="preserve">kuchyňská linka 1600 mm ( horní a dolní skříňky ) včetně  dřezu </t>
  </si>
  <si>
    <t xml:space="preserve">766694112/R</t>
  </si>
  <si>
    <t xml:space="preserve">Montáž parapetních desek  - vnitřní</t>
  </si>
  <si>
    <t xml:space="preserve">1/T,2/T</t>
  </si>
  <si>
    <t xml:space="preserve">1,2 x 9 + 1,2 x 8</t>
  </si>
  <si>
    <t xml:space="preserve">3/T</t>
  </si>
  <si>
    <t xml:space="preserve">1,5x4 + 1,45 x 9</t>
  </si>
  <si>
    <t xml:space="preserve">4/T,5/T,7/T</t>
  </si>
  <si>
    <t xml:space="preserve">1,45 + 18,7+ 1,05</t>
  </si>
  <si>
    <t xml:space="preserve">607941020</t>
  </si>
  <si>
    <t xml:space="preserve"> parapet - deska postforming   š. .220 mm</t>
  </si>
  <si>
    <t xml:space="preserve">766663911</t>
  </si>
  <si>
    <t xml:space="preserve">Vyřezání otvoru ve dveřních křídlech pro větr mřížku</t>
  </si>
  <si>
    <t xml:space="preserve">Z/17</t>
  </si>
  <si>
    <t xml:space="preserve"> větrací mřížka 80 x 400 mm AL </t>
  </si>
  <si>
    <t xml:space="preserve">766660002</t>
  </si>
  <si>
    <t xml:space="preserve">Montáž dveří  do ocel zárubně jednokř přes 800 mm  ( otočení dveří ve 2.NP )</t>
  </si>
  <si>
    <t xml:space="preserve">998766102</t>
  </si>
  <si>
    <t xml:space="preserve">Přesun hmot pro konstrukce truhlářské - montáž - výška objektu  do 12 m</t>
  </si>
  <si>
    <t xml:space="preserve">dle výpisu truhlářských výrobků</t>
  </si>
  <si>
    <t xml:space="preserve">767.: Konstrukce zámečnické</t>
  </si>
  <si>
    <t xml:space="preserve">767834102</t>
  </si>
  <si>
    <t xml:space="preserve">Montáž  žebříků </t>
  </si>
  <si>
    <t xml:space="preserve">v šachtě výtahu</t>
  </si>
  <si>
    <t xml:space="preserve">žebřík 1,6 m </t>
  </si>
  <si>
    <t xml:space="preserve">767531121</t>
  </si>
  <si>
    <t xml:space="preserve">Montáž vstupních rohoží</t>
  </si>
  <si>
    <t xml:space="preserve">1,5x 1 + 1 x 1 + 1,5 x 2 + 1 x 2 x 2ks</t>
  </si>
  <si>
    <t xml:space="preserve">Z/1a</t>
  </si>
  <si>
    <t xml:space="preserve">Rohož čisticí venkovní vč.ocel. vozink rámu 1500/1000 </t>
  </si>
  <si>
    <t xml:space="preserve">Z/1b</t>
  </si>
  <si>
    <t xml:space="preserve">Rohož čisticí venkovní vč.ocel. vozink rámu 1000/1000 </t>
  </si>
  <si>
    <t xml:space="preserve">Z/2a</t>
  </si>
  <si>
    <t xml:space="preserve">Rohož čisticí vnitřní  vč.ocel. pozink rámu 1500/2000 </t>
  </si>
  <si>
    <t xml:space="preserve">Z/2b</t>
  </si>
  <si>
    <t xml:space="preserve">Rohož čisticí vnitřní  vč.ocel. pozink rámu 1000/2000 </t>
  </si>
  <si>
    <t xml:space="preserve">Osazení rámu mosazného nebo hliníkového čistících zón</t>
  </si>
  <si>
    <t xml:space="preserve">/ ( 1,5 + 1) x 2+ 1 x 4 x (1,5+2) x 2 +(1 + 2 ) x 4</t>
  </si>
  <si>
    <t xml:space="preserve">767210112</t>
  </si>
  <si>
    <t xml:space="preserve">Montáž schodnic ocelových </t>
  </si>
  <si>
    <t xml:space="preserve">Montáž zábradlí schodiště</t>
  </si>
  <si>
    <t xml:space="preserve">767210153</t>
  </si>
  <si>
    <t xml:space="preserve">Montáž schodišť stupňů </t>
  </si>
  <si>
    <t xml:space="preserve">553470930</t>
  </si>
  <si>
    <t xml:space="preserve"> schodišť stupeň 1000x270  nosný prut 30/3 </t>
  </si>
  <si>
    <t xml:space="preserve">Z/3</t>
  </si>
  <si>
    <t xml:space="preserve">Ocel prvky schodiště , povrch úprava "H"</t>
  </si>
  <si>
    <t xml:space="preserve">767165114</t>
  </si>
  <si>
    <t xml:space="preserve">Montáž madel z trubek  svařováním </t>
  </si>
  <si>
    <t xml:space="preserve">Z/4</t>
  </si>
  <si>
    <t xml:space="preserve">Madlo z trubky 50 x 4  mm  vč nátěrového systému</t>
  </si>
  <si>
    <t xml:space="preserve">767995116</t>
  </si>
  <si>
    <t xml:space="preserve">Montáž  atyp konstrukcí do 250 kg</t>
  </si>
  <si>
    <t xml:space="preserve">Z/5</t>
  </si>
  <si>
    <t xml:space="preserve">ocelová konstr pro  zastřešení nad vstupem</t>
  </si>
  <si>
    <t xml:space="preserve">765142001</t>
  </si>
  <si>
    <t xml:space="preserve">Montáž  krytiny z polykarbonátových desek  na kovovou konstrukci </t>
  </si>
  <si>
    <t xml:space="preserve">283185440</t>
  </si>
  <si>
    <t xml:space="preserve">desky polykarbonátové  16 mm   ( Z/5 )</t>
  </si>
  <si>
    <t xml:space="preserve">767426201</t>
  </si>
  <si>
    <t xml:space="preserve">Montáž  kovových fasádních slunolamů </t>
  </si>
  <si>
    <t xml:space="preserve">0,9 x 9,6</t>
  </si>
  <si>
    <t xml:space="preserve">Z/6</t>
  </si>
  <si>
    <t xml:space="preserve">protisluneční clona AL + polyesterový práškový lak , ( životnost "H" , agresivita prostředí C2 )</t>
  </si>
  <si>
    <t xml:space="preserve">767620127</t>
  </si>
  <si>
    <t xml:space="preserve">Montáž   informační skříně </t>
  </si>
  <si>
    <t xml:space="preserve">1,8 x 1,2</t>
  </si>
  <si>
    <t xml:space="preserve">Z/7</t>
  </si>
  <si>
    <t xml:space="preserve"> informační skříň  1800 x 1200 x 150</t>
  </si>
  <si>
    <t xml:space="preserve">767810112</t>
  </si>
  <si>
    <t xml:space="preserve">Montáž  větracích mřížek přes 0,01 do 0,04 m2</t>
  </si>
  <si>
    <t xml:space="preserve">2+ 2 +2</t>
  </si>
  <si>
    <t xml:space="preserve">Z/8</t>
  </si>
  <si>
    <t xml:space="preserve"> větrací mřížka 150 x 150 mm ocel zapuštěná s pevnou lamelou</t>
  </si>
  <si>
    <t xml:space="preserve">Z/9</t>
  </si>
  <si>
    <t xml:space="preserve">Z/10</t>
  </si>
  <si>
    <t xml:space="preserve"> větrací mřížka 280 x 150 mm ocel zapuštěná s pevnou lamelou</t>
  </si>
  <si>
    <t xml:space="preserve">953942121</t>
  </si>
  <si>
    <t xml:space="preserve">montáž úhelníků do bet.</t>
  </si>
  <si>
    <t xml:space="preserve">Z/11</t>
  </si>
  <si>
    <t xml:space="preserve">lemovací úhelník 30/30/4 ( trny po 400 mm  7 ks  ) - podlaha garáž </t>
  </si>
  <si>
    <t xml:space="preserve">0,8x 0,5</t>
  </si>
  <si>
    <t xml:space="preserve">Z/12</t>
  </si>
  <si>
    <t xml:space="preserve">Rohož čisticí  - škrabák  800/500  z L 20/20 s rámem  L 30/30 </t>
  </si>
  <si>
    <t xml:space="preserve">767995114</t>
  </si>
  <si>
    <t xml:space="preserve">Montáž  atyp konstrukcí do 50 kg</t>
  </si>
  <si>
    <t xml:space="preserve">Z/13</t>
  </si>
  <si>
    <t xml:space="preserve">ocelová konstr pro  anténu ( U 100 , TR 48,3 x 4</t>
  </si>
  <si>
    <t xml:space="preserve">Z 14</t>
  </si>
  <si>
    <t xml:space="preserve">D + M výstupní poklop  uzamyk  900x600 vnější rozm 1300/1000 z tepel izol 80 mm  , opláštěná pozink plech  povrch úpr "H" </t>
  </si>
  <si>
    <t xml:space="preserve">767995113</t>
  </si>
  <si>
    <t xml:space="preserve">Montáž  atyp konstrukcí do 20 kg</t>
  </si>
  <si>
    <t xml:space="preserve">ocelový sloupek</t>
  </si>
  <si>
    <t xml:space="preserve">767651111</t>
  </si>
  <si>
    <t xml:space="preserve">Montáž  vrat garážových do 6 m 2 </t>
  </si>
  <si>
    <t xml:space="preserve">553458720</t>
  </si>
  <si>
    <t xml:space="preserve">vrata garážová výkloná  2500/2150 , příprava pro dodat el pohon  ( 30 )</t>
  </si>
  <si>
    <t xml:space="preserve">767620128</t>
  </si>
  <si>
    <t xml:space="preserve">Montáž  oken zdvojených   přes 2,5 m 2  do zdiva</t>
  </si>
  <si>
    <t xml:space="preserve">1,675x 5,4 x 2</t>
  </si>
  <si>
    <t xml:space="preserve">29/A</t>
  </si>
  <si>
    <t xml:space="preserve">Prosklená venkovní stěna AL pevně zaskl izol dvojsklem  bezpečnostní  1675/5400 </t>
  </si>
  <si>
    <t xml:space="preserve">29/B</t>
  </si>
  <si>
    <t xml:space="preserve">Prosklená venkovní stěna AL pevně zaskl izol dvojsklem  bezpečnostní  1675/5400  s protiděšť žaluzií  1675 x 350</t>
  </si>
  <si>
    <t xml:space="preserve">767165111/R</t>
  </si>
  <si>
    <t xml:space="preserve">Montáž   madel pro tělesně postižené </t>
  </si>
  <si>
    <t xml:space="preserve">551470530</t>
  </si>
  <si>
    <t xml:space="preserve">Madlo rovné č. 8 bílé pro tělesně postižené</t>
  </si>
  <si>
    <t xml:space="preserve">551470610</t>
  </si>
  <si>
    <t xml:space="preserve">Madlo krakorcové sklopné č 12  bílé pro tělesně postižené</t>
  </si>
  <si>
    <t xml:space="preserve">551470630</t>
  </si>
  <si>
    <t xml:space="preserve">Madlo krakorcové  k umyvadlu  č 12b   bílé pro tělesně postižené</t>
  </si>
  <si>
    <t xml:space="preserve">767640111</t>
  </si>
  <si>
    <t xml:space="preserve">Montáž   dveří AL jednokřídlových bez nadsvětlíku </t>
  </si>
  <si>
    <t xml:space="preserve">ozn 06</t>
  </si>
  <si>
    <t xml:space="preserve">dveře vnitřní AL prosklené 1000/2100 , barva šedá , vč rámové zárubně , zaskl čirým bezpeč.sklem , vč kování umožň použití generálního klíče , vč samozavírače s aretací</t>
  </si>
  <si>
    <t xml:space="preserve">Montáž   stěn s dveřmi z  AL  profilů  do 6 m2</t>
  </si>
  <si>
    <t xml:space="preserve">2,2 x 2,1 x 2</t>
  </si>
  <si>
    <t xml:space="preserve">ozn 07 , 08</t>
  </si>
  <si>
    <t xml:space="preserve">stěna  vnitřní AL prosklená  2200/2100 , barva šedá , s dveřmi sc 900 mm ,  vč rámové zárubně , zaskl čirým bezpeč.sklem , vč kování umožň použití generálního klíče , vč samozavírače s aretací </t>
  </si>
  <si>
    <t xml:space="preserve">998767102</t>
  </si>
  <si>
    <t xml:space="preserve">Přesun hmot pro konstrukce zámečnické  - montáž - výška objektu  do 12 m</t>
  </si>
  <si>
    <t xml:space="preserve">dle výpisu Zámečnické práce </t>
  </si>
  <si>
    <t xml:space="preserve">771 Dlažby </t>
  </si>
  <si>
    <t xml:space="preserve">771574114</t>
  </si>
  <si>
    <t xml:space="preserve">Montáž podlah z dlaždic keramických - lepené  flexib.  lepidlem, režné nebo glazované, povrch hladký, přes 12 do 19 kus/m2 </t>
  </si>
  <si>
    <t xml:space="preserve">podl C1</t>
  </si>
  <si>
    <t xml:space="preserve">1,5+1,5+1,6+1,9+2,6+5,9+3,9+5+1,5+1,8+4,2+1,3+1,7+5,2+</t>
  </si>
  <si>
    <t xml:space="preserve">3,8+2,3+1,6+3,2+1,5+2,3+1,5</t>
  </si>
  <si>
    <t xml:space="preserve">597</t>
  </si>
  <si>
    <t xml:space="preserve">Dlaždice keramické 300/300 </t>
  </si>
  <si>
    <t xml:space="preserve">771473112</t>
  </si>
  <si>
    <t xml:space="preserve">Montáž soklu schod. rovných  přes 65 do 90 mm </t>
  </si>
  <si>
    <t xml:space="preserve">101,102,104</t>
  </si>
  <si>
    <t xml:space="preserve">17 - 5 + 14 - 2,7 + 22,5 - 5,5</t>
  </si>
  <si>
    <t xml:space="preserve">105,130</t>
  </si>
  <si>
    <t xml:space="preserve">79 - 12 + 13,5 -1,5</t>
  </si>
  <si>
    <t xml:space="preserve">131,146</t>
  </si>
  <si>
    <t xml:space="preserve">4 + 6 - 0,8</t>
  </si>
  <si>
    <t xml:space="preserve">Dlaždice keramické  velkoplošné </t>
  </si>
  <si>
    <t xml:space="preserve">771573199</t>
  </si>
  <si>
    <t xml:space="preserve">Přípl.za plochu do 5 m2</t>
  </si>
  <si>
    <t xml:space="preserve">1,5+1,5+1,6+1,9+2,6+3,9+5+1,5+1,8+4,2+1,3+1,7</t>
  </si>
  <si>
    <t xml:space="preserve">771591115</t>
  </si>
  <si>
    <t xml:space="preserve">Spárování silikonem</t>
  </si>
  <si>
    <t xml:space="preserve">771574112</t>
  </si>
  <si>
    <t xml:space="preserve">Montáž podlah z dlaždic keramických - lepené  flexib.  lepidlem, režné nebo glazované, povrch hladký,  do 9 kus/m2 </t>
  </si>
  <si>
    <t xml:space="preserve">podl C2</t>
  </si>
  <si>
    <t xml:space="preserve">17,3+ 31,1 + 64,5 + 10</t>
  </si>
  <si>
    <t xml:space="preserve">771</t>
  </si>
  <si>
    <t xml:space="preserve">repase teracové podlahy ( voskování , impregnace,vyspravení povrchu ,broušení , hloubkové čištění</t>
  </si>
  <si>
    <t xml:space="preserve">771591171</t>
  </si>
  <si>
    <t xml:space="preserve">Montáž přechodových lišt podlah </t>
  </si>
  <si>
    <t xml:space="preserve">m.č.</t>
  </si>
  <si>
    <t xml:space="preserve">106,až 114</t>
  </si>
  <si>
    <t xml:space="preserve">1,6+ 0,8 + 0,8 + 0,8 + 0,8 +0,8 0,8 + 0,8+ </t>
  </si>
  <si>
    <t xml:space="preserve">128,132,</t>
  </si>
  <si>
    <t xml:space="preserve">1,6 + 1,4</t>
  </si>
  <si>
    <t xml:space="preserve">134,145</t>
  </si>
  <si>
    <t xml:space="preserve">2,2 + 0,8</t>
  </si>
  <si>
    <t xml:space="preserve">283186880</t>
  </si>
  <si>
    <t xml:space="preserve">Přechodová  lišta ( koberec/dlažba )  Al </t>
  </si>
  <si>
    <t xml:space="preserve">998771102</t>
  </si>
  <si>
    <t xml:space="preserve">Přesun hmot pro dlažby v do 12 m</t>
  </si>
  <si>
    <t xml:space="preserve">dle výkresů č 6 , 7</t>
  </si>
  <si>
    <t xml:space="preserve">776 Podlahy povlakové</t>
  </si>
  <si>
    <t xml:space="preserve">776590125</t>
  </si>
  <si>
    <t xml:space="preserve">Stěrkování  vyrov tmelem</t>
  </si>
  <si>
    <t xml:space="preserve">288,25 + 21,5 +133,2</t>
  </si>
  <si>
    <t xml:space="preserve">776590100</t>
  </si>
  <si>
    <t xml:space="preserve">vysátí   podkladu</t>
  </si>
  <si>
    <t xml:space="preserve">776590150</t>
  </si>
  <si>
    <t xml:space="preserve">penetrování  podkladu</t>
  </si>
  <si>
    <t xml:space="preserve">776561110</t>
  </si>
  <si>
    <t xml:space="preserve">Motáž podlahovin povlakových z pásů </t>
  </si>
  <si>
    <t xml:space="preserve">podl B1</t>
  </si>
  <si>
    <t xml:space="preserve">36,25+42,8+24,9+27,4+ 42,6</t>
  </si>
  <si>
    <t xml:space="preserve">podl B3</t>
  </si>
  <si>
    <t xml:space="preserve">27,8+ 18,6+ 67,9</t>
  </si>
  <si>
    <t xml:space="preserve">284102450</t>
  </si>
  <si>
    <t xml:space="preserve">Syntetická homogenní povlak krytina ( běžný provoz )</t>
  </si>
  <si>
    <t xml:space="preserve">podl B2</t>
  </si>
  <si>
    <t xml:space="preserve">16,1+ 31 + 76,8 + 9,3</t>
  </si>
  <si>
    <t xml:space="preserve">617310610</t>
  </si>
  <si>
    <t xml:space="preserve">povlaková krytina imitace dřeva  pro veřejný prostor </t>
  </si>
  <si>
    <t xml:space="preserve">776561200</t>
  </si>
  <si>
    <t xml:space="preserve">Motáž podlahovin   elektrostaticky vodivých </t>
  </si>
  <si>
    <t xml:space="preserve">podl B4</t>
  </si>
  <si>
    <t xml:space="preserve">13+ 8,5</t>
  </si>
  <si>
    <t xml:space="preserve">284102420</t>
  </si>
  <si>
    <t xml:space="preserve">dodávka - podlahovina   povlaková antistatická pro běžný provoz</t>
  </si>
  <si>
    <t xml:space="preserve">776491113</t>
  </si>
  <si>
    <t xml:space="preserve">Lepení soklíků řezaných </t>
  </si>
  <si>
    <t xml:space="preserve">106,108,109</t>
  </si>
  <si>
    <t xml:space="preserve">30,5-2 + 25 - 2,5 + 27 - 2</t>
  </si>
  <si>
    <t xml:space="preserve">110,111,112</t>
  </si>
  <si>
    <t xml:space="preserve">20 +  15 - 1,5 + 22,5 -2 </t>
  </si>
  <si>
    <t xml:space="preserve">113,114,128</t>
  </si>
  <si>
    <t xml:space="preserve">21,5  -1,5 + 18,5 -1,5 + 34,5 </t>
  </si>
  <si>
    <t xml:space="preserve">132,133,134</t>
  </si>
  <si>
    <t xml:space="preserve">18 - 3,5 + 23 - 1,5 + 38</t>
  </si>
  <si>
    <t xml:space="preserve">135,145,</t>
  </si>
  <si>
    <t xml:space="preserve">15,5 + 14 - 1,5</t>
  </si>
  <si>
    <t xml:space="preserve">998776102</t>
  </si>
  <si>
    <t xml:space="preserve">Přesun hmot pro podlahy povlak v do 12 m </t>
  </si>
  <si>
    <t xml:space="preserve">781 Obklady </t>
  </si>
  <si>
    <t xml:space="preserve">Obkládačka , spotřeba 20 ks/m2</t>
  </si>
  <si>
    <t xml:space="preserve">  2.  </t>
  </si>
  <si>
    <t xml:space="preserve">781414112</t>
  </si>
  <si>
    <t xml:space="preserve">Montáž obkladů vnitřních stěn z obkladaček a dekorů (listel) pórovinových - lepené flexibilním  lepidlem, z obkladaček pravoúhlých, do 25 kus/m2</t>
  </si>
  <si>
    <t xml:space="preserve">2,1x(1,6+1x2+0,9+1,7x2+1x2)</t>
  </si>
  <si>
    <t xml:space="preserve">2,1x( 2,575+1,55x2+1,875+2,575+2,6+1,175+0,975x3+0,275+1,65x4+1,5+0,8+ 2x2 + 0,8+0,9+3,1+2,1+1+2,575+1)</t>
  </si>
  <si>
    <t xml:space="preserve">1,5x( 1,28+0,8+2,6+3,5+2,7)</t>
  </si>
  <si>
    <t xml:space="preserve">0,6x ( 1,2 + 1,6)</t>
  </si>
  <si>
    <t xml:space="preserve">2,1x ( 1,7x2+0,95x2+ 2+1,3+1,7+1+1x2+1,7x2+ 0,9+0,2+1,7+1+3,1+1,7+1,7x5+1x3+1,35x2+1,75+1,05+1,2+0,5+1+0,3)</t>
  </si>
  <si>
    <t xml:space="preserve">2,1x( 1,8x2 + 1,1 x2 + 2,15x 2 + 3,6 + 2,2)</t>
  </si>
  <si>
    <t xml:space="preserve">  3.  </t>
  </si>
  <si>
    <t xml:space="preserve">781493111</t>
  </si>
  <si>
    <t xml:space="preserve">Ostatní prvky pro obklady - plastové profily - rohové, lepené standardním lepidlem</t>
  </si>
  <si>
    <t xml:space="preserve">2,1 x 7 + 1+1,3+1,7+0,7+0,95x2+1+1,7+0,7+1+1,5+1,2+1,48+1+1,5</t>
  </si>
  <si>
    <t xml:space="preserve">998781102</t>
  </si>
  <si>
    <t xml:space="preserve">Přesun hmot pro obklady keramické - výška objektu  do  12 m</t>
  </si>
  <si>
    <t xml:space="preserve">dle výkresů č. 6,7</t>
  </si>
  <si>
    <t xml:space="preserve">83 .:Nátěry </t>
  </si>
  <si>
    <t xml:space="preserve">777615214</t>
  </si>
  <si>
    <t xml:space="preserve">Nátěr podlah epoxidový  vč  penetrace </t>
  </si>
  <si>
    <t xml:space="preserve">podl A1</t>
  </si>
  <si>
    <t xml:space="preserve">4+ 2,3 + 21,4</t>
  </si>
  <si>
    <t xml:space="preserve">sokl</t>
  </si>
  <si>
    <t xml:space="preserve">2 x ( 1,8 + 2,2 ) x 0,3</t>
  </si>
  <si>
    <t xml:space="preserve">sokl garáž</t>
  </si>
  <si>
    <t xml:space="preserve">( 6,6 + 6,6 + 3,25 + 1,25 ) x 0,1</t>
  </si>
  <si>
    <t xml:space="preserve">777115031</t>
  </si>
  <si>
    <t xml:space="preserve">Stěrka  epoxidová  vč  penetrace </t>
  </si>
  <si>
    <t xml:space="preserve">3,25x6,58 + 2,5 x 0,3</t>
  </si>
  <si>
    <t xml:space="preserve">783221112</t>
  </si>
  <si>
    <t xml:space="preserve">Nátěr  kov doplň konstrukcí syntetické 1 x A 1 x Z 1 x 2 E  ( zárubně   )</t>
  </si>
  <si>
    <t xml:space="preserve">14 x 0,22 x 4,8</t>
  </si>
  <si>
    <t xml:space="preserve">Nátěr  kov doplň konstrukcí syntetické 1 x A 1 x Z 1 x 2E  ( poklop  )</t>
  </si>
  <si>
    <t xml:space="preserve">0,6 x 0,6</t>
  </si>
  <si>
    <t xml:space="preserve">dle výkresu č 6,7 </t>
  </si>
  <si>
    <t xml:space="preserve">783221111</t>
  </si>
  <si>
    <t xml:space="preserve">Nátěr  kov doplň konstrukcí syntetické 1 x A 1 x Z 1 x  1E  (  stávající zábradlí schodiště   )</t>
  </si>
  <si>
    <t xml:space="preserve">míst č102,130</t>
  </si>
  <si>
    <t xml:space="preserve"> 9x 1 x 2</t>
  </si>
  <si>
    <t xml:space="preserve">783201811</t>
  </si>
  <si>
    <t xml:space="preserve">Odstranění starých nátěrů ze zámečnických konstrukcí oškrabáním</t>
  </si>
  <si>
    <t xml:space="preserve">786 Malby</t>
  </si>
  <si>
    <t xml:space="preserve">784453641</t>
  </si>
  <si>
    <t xml:space="preserve">Malby z malířských směsí Primalex - mal. směs tekutá disp., bílá, fungicidní, dvojnás. s pen. nátěrem, v místnostech, výška do 3,8 m</t>
  </si>
  <si>
    <t xml:space="preserve">85,15+468,38+ 31,94+ 3,57 + 121,4 + 23,.39</t>
  </si>
  <si>
    <t xml:space="preserve">3,25 x 2,9 x 10</t>
  </si>
  <si>
    <t xml:space="preserve">3,25x( 1,65+20,6+19+2,3+4,55+1,15+1,25+7,75+15,4+2,25+15,1)</t>
  </si>
  <si>
    <t xml:space="preserve">784453381</t>
  </si>
  <si>
    <t xml:space="preserve">Nátěr sádrokartonu </t>
  </si>
  <si>
    <t xml:space="preserve">52,6 x 0,2 + 5,38 x 0,4</t>
  </si>
  <si>
    <t xml:space="preserve">2 x ( 263,18+221,32+230,26 ) + 25,18 + 4,71</t>
  </si>
  <si>
    <t xml:space="preserve">obklady</t>
  </si>
  <si>
    <t xml:space="preserve">dle výkresu č  6,7, 9 </t>
  </si>
  <si>
    <t xml:space="preserve">Zařízení pro silnoproudé elektroinstace a bleskosvod ( samostatný výkaz výměr)</t>
  </si>
  <si>
    <t xml:space="preserve">kpl</t>
  </si>
  <si>
    <t xml:space="preserve">Zařízení pro slaboproudou  elektrotechniku  ( samostatný výkaz výměr)</t>
  </si>
  <si>
    <t xml:space="preserve">Zařízení pro vytápění  ( samosatný výkaz výměr)</t>
  </si>
  <si>
    <t xml:space="preserve">Zařízení pro zdravotně technickou elektroinstalaci ( samostatný výkaz výměr)</t>
  </si>
  <si>
    <t xml:space="preserve">Zařízení pro vzduchotechniku a chlazení  ( samosatný výkaz výměr)</t>
  </si>
  <si>
    <t xml:space="preserve">Výtah </t>
  </si>
  <si>
    <t xml:space="preserve">Zpevněné plochy ( samostatný výkaz výměr 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#,##0.0??;&quot;- &quot;#,##0.0??;\–???;_(@_)"/>
    <numFmt numFmtId="167" formatCode="_(#,##0.00_);[RED]&quot;- &quot;#,##0.00_);\–??;_(@_)"/>
    <numFmt numFmtId="168" formatCode="_(#,##0_);[RED]&quot;- &quot;#,##0_);\–??;_(@_)"/>
    <numFmt numFmtId="169" formatCode="_(#,##0.00000_);[RED]&quot;- &quot;#,##0.00000_);\–??;_(@_)"/>
    <numFmt numFmtId="170" formatCode="#,##0"/>
    <numFmt numFmtId="171" formatCode="_(#,##0.0_);[RED]&quot;- &quot;#,##0.0_);\–??;_(@_)"/>
    <numFmt numFmtId="172" formatCode="dd/mm/yy"/>
    <numFmt numFmtId="173" formatCode="#,##0&quot; Kč&quot;"/>
    <numFmt numFmtId="174" formatCode="_(#,##0\._);;;_(@_)"/>
    <numFmt numFmtId="175" formatCode="_(#,##0.0?;&quot;- &quot;#,##0.0?;\–???;_(@_)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9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oud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a"/>
      <sheetName val="Rekapitulace"/>
      <sheetName val="Krycí list"/>
      <sheetName val="Položky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3.99"/>
    <col collapsed="false" customWidth="true" hidden="false" outlineLevel="0" max="3" min="3" style="3" width="10.71"/>
    <col collapsed="false" customWidth="true" hidden="false" outlineLevel="0" max="4" min="4" style="4" width="12.7"/>
    <col collapsed="false" customWidth="true" hidden="false" outlineLevel="0" max="5" min="5" style="5" width="12.7"/>
    <col collapsed="false" customWidth="true" hidden="false" outlineLevel="0" max="6" min="6" style="6" width="9.7"/>
    <col collapsed="false" customWidth="true" hidden="false" outlineLevel="0" max="7" min="7" style="4" width="12.7"/>
    <col collapsed="false" customWidth="true" hidden="false" outlineLevel="0" max="9" min="9" style="0" width="12.7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8" t="s">
        <v>1</v>
      </c>
      <c r="G1" s="8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9" t="s">
        <v>2</v>
      </c>
      <c r="B3" s="10"/>
      <c r="C3" s="11" t="s">
        <v>3</v>
      </c>
      <c r="D3" s="11"/>
      <c r="E3" s="11"/>
      <c r="F3" s="12" t="s">
        <v>4</v>
      </c>
      <c r="G3" s="13" t="s">
        <v>5</v>
      </c>
    </row>
    <row r="4" customFormat="false" ht="15" hidden="false" customHeight="false" outlineLevel="0" collapsed="false">
      <c r="A4" s="14" t="s">
        <v>6</v>
      </c>
      <c r="B4" s="15"/>
      <c r="C4" s="16"/>
      <c r="D4" s="17"/>
      <c r="E4" s="17"/>
      <c r="F4" s="18"/>
      <c r="G4" s="19"/>
    </row>
    <row r="5" customFormat="false" ht="12.75" hidden="false" customHeight="false" outlineLevel="0" collapsed="false">
      <c r="A5" s="20" t="s">
        <v>7</v>
      </c>
      <c r="B5" s="21"/>
      <c r="C5" s="22" t="s">
        <v>8</v>
      </c>
      <c r="D5" s="22"/>
      <c r="E5" s="22"/>
      <c r="F5" s="23" t="s">
        <v>9</v>
      </c>
      <c r="G5" s="24"/>
    </row>
    <row r="6" customFormat="false" ht="15" hidden="false" customHeight="false" outlineLevel="0" collapsed="false">
      <c r="A6" s="14" t="s">
        <v>10</v>
      </c>
      <c r="B6" s="15"/>
      <c r="C6" s="16"/>
      <c r="D6" s="17"/>
      <c r="E6" s="17"/>
      <c r="F6" s="25"/>
      <c r="G6" s="19"/>
    </row>
    <row r="7" customFormat="false" ht="12.75" hidden="false" customHeight="false" outlineLevel="0" collapsed="false">
      <c r="A7" s="20" t="s">
        <v>11</v>
      </c>
      <c r="B7" s="22"/>
      <c r="C7" s="26"/>
      <c r="D7" s="26"/>
      <c r="E7" s="27" t="s">
        <v>12</v>
      </c>
      <c r="F7" s="28"/>
      <c r="G7" s="29"/>
    </row>
    <row r="8" customFormat="false" ht="12.75" hidden="false" customHeight="false" outlineLevel="0" collapsed="false">
      <c r="A8" s="20" t="s">
        <v>13</v>
      </c>
      <c r="B8" s="22"/>
      <c r="C8" s="26"/>
      <c r="D8" s="26"/>
      <c r="E8" s="23" t="s">
        <v>14</v>
      </c>
      <c r="F8" s="22"/>
      <c r="G8" s="30"/>
    </row>
    <row r="9" customFormat="false" ht="12.75" hidden="false" customHeight="false" outlineLevel="0" collapsed="false">
      <c r="A9" s="31" t="s">
        <v>15</v>
      </c>
      <c r="B9" s="32"/>
      <c r="C9" s="32"/>
      <c r="D9" s="32"/>
      <c r="E9" s="33" t="s">
        <v>16</v>
      </c>
      <c r="F9" s="32"/>
      <c r="G9" s="34"/>
    </row>
    <row r="10" customFormat="false" ht="12.75" hidden="false" customHeight="false" outlineLevel="0" collapsed="false">
      <c r="A10" s="35" t="s">
        <v>17</v>
      </c>
      <c r="B10" s="36"/>
      <c r="C10" s="36"/>
      <c r="D10" s="36"/>
      <c r="E10" s="18" t="s">
        <v>18</v>
      </c>
      <c r="F10" s="36"/>
      <c r="G10" s="19"/>
    </row>
    <row r="11" customFormat="false" ht="12.75" hidden="false" customHeight="false" outlineLevel="0" collapsed="false">
      <c r="A11" s="35"/>
      <c r="B11" s="36"/>
      <c r="C11" s="36"/>
      <c r="D11" s="36"/>
      <c r="E11" s="37"/>
      <c r="F11" s="37"/>
      <c r="G11" s="37"/>
    </row>
    <row r="12" customFormat="false" ht="18.75" hidden="false" customHeight="false" outlineLevel="0" collapsed="false">
      <c r="A12" s="38" t="s">
        <v>19</v>
      </c>
      <c r="B12" s="38"/>
      <c r="C12" s="38"/>
      <c r="D12" s="38"/>
      <c r="E12" s="38"/>
      <c r="F12" s="38"/>
      <c r="G12" s="38"/>
    </row>
    <row r="13" customFormat="false" ht="13.5" hidden="false" customHeight="false" outlineLevel="0" collapsed="false">
      <c r="A13" s="39" t="s">
        <v>20</v>
      </c>
      <c r="B13" s="40"/>
      <c r="C13" s="41"/>
      <c r="D13" s="42" t="s">
        <v>21</v>
      </c>
      <c r="E13" s="42"/>
      <c r="F13" s="42"/>
      <c r="G13" s="42"/>
    </row>
    <row r="14" customFormat="false" ht="12.75" hidden="false" customHeight="false" outlineLevel="0" collapsed="false">
      <c r="A14" s="43" t="s">
        <v>22</v>
      </c>
      <c r="B14" s="44"/>
      <c r="C14" s="45" t="n">
        <f aca="false">Dodavka</f>
        <v>0</v>
      </c>
      <c r="D14" s="44" t="s">
        <v>23</v>
      </c>
      <c r="E14" s="46" t="s">
        <v>24</v>
      </c>
      <c r="F14" s="47" t="n">
        <v>1.5</v>
      </c>
      <c r="G14" s="48" t="n">
        <f aca="false">C21*0.015</f>
        <v>0</v>
      </c>
    </row>
    <row r="15" customFormat="false" ht="12.75" hidden="false" customHeight="false" outlineLevel="0" collapsed="false">
      <c r="A15" s="35" t="s">
        <v>25</v>
      </c>
      <c r="B15" s="36"/>
      <c r="C15" s="49" t="n">
        <f aca="false">Mont</f>
        <v>0</v>
      </c>
      <c r="D15" s="32"/>
      <c r="E15" s="50"/>
      <c r="F15" s="51"/>
      <c r="G15" s="48" t="n">
        <v>0</v>
      </c>
    </row>
    <row r="16" customFormat="false" ht="12.75" hidden="false" customHeight="false" outlineLevel="0" collapsed="false">
      <c r="A16" s="31" t="s">
        <v>26</v>
      </c>
      <c r="B16" s="32"/>
      <c r="C16" s="52" t="n">
        <f aca="false">Rekapitulace!F32</f>
        <v>0</v>
      </c>
      <c r="D16" s="32"/>
      <c r="E16" s="50"/>
      <c r="F16" s="51"/>
      <c r="G16" s="48"/>
    </row>
    <row r="17" customFormat="false" ht="12.75" hidden="false" customHeight="false" outlineLevel="0" collapsed="false">
      <c r="A17" s="31" t="s">
        <v>27</v>
      </c>
      <c r="B17" s="32"/>
      <c r="C17" s="52" t="n">
        <f aca="false">Rekapitulace!G32</f>
        <v>0</v>
      </c>
      <c r="D17" s="32"/>
      <c r="E17" s="50"/>
      <c r="F17" s="51"/>
      <c r="G17" s="48"/>
    </row>
    <row r="18" customFormat="false" ht="12.75" hidden="false" customHeight="false" outlineLevel="0" collapsed="false">
      <c r="A18" s="43" t="s">
        <v>28</v>
      </c>
      <c r="B18" s="44"/>
      <c r="C18" s="53" t="n">
        <f aca="false">SUM(C14:C17)</f>
        <v>0</v>
      </c>
      <c r="D18" s="54"/>
      <c r="E18" s="50"/>
      <c r="F18" s="51"/>
      <c r="G18" s="48"/>
    </row>
    <row r="19" customFormat="false" ht="12.75" hidden="false" customHeight="false" outlineLevel="0" collapsed="false">
      <c r="A19" s="43"/>
      <c r="B19" s="44"/>
      <c r="C19" s="53"/>
      <c r="D19" s="32"/>
      <c r="E19" s="50"/>
      <c r="F19" s="51"/>
      <c r="G19" s="48"/>
    </row>
    <row r="20" customFormat="false" ht="12.75" hidden="false" customHeight="false" outlineLevel="0" collapsed="false">
      <c r="A20" s="43" t="s">
        <v>29</v>
      </c>
      <c r="B20" s="44"/>
      <c r="C20" s="53" t="n">
        <f aca="false">HZS</f>
        <v>0</v>
      </c>
      <c r="D20" s="32"/>
      <c r="E20" s="50"/>
      <c r="F20" s="51"/>
      <c r="G20" s="48"/>
    </row>
    <row r="21" customFormat="false" ht="12.75" hidden="false" customHeight="false" outlineLevel="0" collapsed="false">
      <c r="A21" s="35" t="s">
        <v>30</v>
      </c>
      <c r="B21" s="36"/>
      <c r="C21" s="53" t="n">
        <f aca="false">C18+C20</f>
        <v>0</v>
      </c>
      <c r="D21" s="32" t="s">
        <v>31</v>
      </c>
      <c r="E21" s="50"/>
      <c r="F21" s="51"/>
      <c r="G21" s="48"/>
    </row>
    <row r="22" customFormat="false" ht="13.5" hidden="false" customHeight="false" outlineLevel="0" collapsed="false">
      <c r="A22" s="55" t="s">
        <v>32</v>
      </c>
      <c r="B22" s="56"/>
      <c r="C22" s="57" t="n">
        <f aca="false">C21+G22</f>
        <v>0</v>
      </c>
      <c r="D22" s="56" t="s">
        <v>33</v>
      </c>
      <c r="E22" s="58"/>
      <c r="F22" s="59"/>
      <c r="G22" s="60" t="n">
        <f aca="false">SUM(G14:G21)</f>
        <v>0</v>
      </c>
    </row>
    <row r="23" customFormat="false" ht="12.75" hidden="false" customHeight="false" outlineLevel="0" collapsed="false">
      <c r="A23" s="9" t="s">
        <v>34</v>
      </c>
      <c r="B23" s="11"/>
      <c r="C23" s="12" t="s">
        <v>35</v>
      </c>
      <c r="D23" s="11"/>
      <c r="E23" s="12" t="s">
        <v>36</v>
      </c>
      <c r="F23" s="11"/>
      <c r="G23" s="61"/>
    </row>
    <row r="24" customFormat="false" ht="12.75" hidden="false" customHeight="false" outlineLevel="0" collapsed="false">
      <c r="A24" s="20" t="s">
        <v>37</v>
      </c>
      <c r="B24" s="22"/>
      <c r="C24" s="23" t="s">
        <v>38</v>
      </c>
      <c r="D24" s="22"/>
      <c r="E24" s="23" t="s">
        <v>38</v>
      </c>
      <c r="F24" s="22"/>
      <c r="G24" s="62"/>
    </row>
    <row r="25" customFormat="false" ht="12.75" hidden="false" customHeight="false" outlineLevel="0" collapsed="false">
      <c r="A25" s="35" t="s">
        <v>39</v>
      </c>
      <c r="B25" s="63"/>
      <c r="C25" s="18" t="s">
        <v>40</v>
      </c>
      <c r="D25" s="36"/>
      <c r="E25" s="18" t="s">
        <v>40</v>
      </c>
      <c r="F25" s="36"/>
      <c r="G25" s="64"/>
    </row>
    <row r="26" customFormat="false" ht="12.75" hidden="false" customHeight="false" outlineLevel="0" collapsed="false">
      <c r="A26" s="35"/>
      <c r="B26" s="65"/>
      <c r="C26" s="18" t="s">
        <v>41</v>
      </c>
      <c r="D26" s="36"/>
      <c r="E26" s="18" t="s">
        <v>42</v>
      </c>
      <c r="F26" s="36"/>
      <c r="G26" s="64"/>
    </row>
    <row r="27" customFormat="false" ht="12.75" hidden="false" customHeight="false" outlineLevel="0" collapsed="false">
      <c r="A27" s="35"/>
      <c r="B27" s="36"/>
      <c r="C27" s="18"/>
      <c r="D27" s="36"/>
      <c r="E27" s="18"/>
      <c r="F27" s="36"/>
      <c r="G27" s="64"/>
    </row>
    <row r="28" customFormat="false" ht="12.75" hidden="false" customHeight="false" outlineLevel="0" collapsed="false">
      <c r="A28" s="35"/>
      <c r="B28" s="36"/>
      <c r="C28" s="18"/>
      <c r="D28" s="36"/>
      <c r="E28" s="18"/>
      <c r="F28" s="36"/>
      <c r="G28" s="66"/>
    </row>
    <row r="29" customFormat="false" ht="16.5" hidden="false" customHeight="false" outlineLevel="0" collapsed="false">
      <c r="A29" s="67" t="s">
        <v>43</v>
      </c>
      <c r="B29" s="68"/>
      <c r="C29" s="69"/>
      <c r="D29" s="69"/>
      <c r="E29" s="69"/>
      <c r="F29" s="70"/>
      <c r="G29" s="71" t="n">
        <f aca="false">C22</f>
        <v>0</v>
      </c>
    </row>
    <row r="30" customFormat="false" ht="20.1" hidden="false" customHeight="true" outlineLevel="0" collapsed="false">
      <c r="A30" s="72" t="s">
        <v>44</v>
      </c>
      <c r="B30" s="73" t="s">
        <v>24</v>
      </c>
      <c r="C30" s="74" t="n">
        <v>21</v>
      </c>
      <c r="D30" s="75"/>
      <c r="E30" s="76"/>
      <c r="F30" s="77"/>
      <c r="G30" s="78" t="n">
        <f aca="false">G29*0.21</f>
        <v>0</v>
      </c>
    </row>
    <row r="31" customFormat="false" ht="20.1" hidden="false" customHeight="true" outlineLevel="0" collapsed="false">
      <c r="A31" s="79" t="s">
        <v>45</v>
      </c>
      <c r="B31" s="80"/>
      <c r="C31" s="81"/>
      <c r="D31" s="82"/>
      <c r="E31" s="83"/>
      <c r="F31" s="84"/>
      <c r="G31" s="85" t="n">
        <f aca="false">G29+G30</f>
        <v>0</v>
      </c>
    </row>
  </sheetData>
  <mergeCells count="7">
    <mergeCell ref="A1:E1"/>
    <mergeCell ref="F1:G1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2" activeCellId="0" sqref="F32"/>
    </sheetView>
  </sheetViews>
  <sheetFormatPr defaultColWidth="9.0546875" defaultRowHeight="12.75" zeroHeight="false" outlineLevelRow="2" outlineLevelCol="0"/>
  <cols>
    <col collapsed="false" customWidth="true" hidden="false" outlineLevel="0" max="1" min="1" style="86" width="4.7"/>
    <col collapsed="false" customWidth="true" hidden="false" outlineLevel="0" max="2" min="2" style="87" width="9.99"/>
    <col collapsed="false" customWidth="true" hidden="false" outlineLevel="0" max="3" min="3" style="1" width="57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13.5" hidden="false" customHeight="false" outlineLevel="2" collapsed="false">
      <c r="A1" s="88"/>
      <c r="B1" s="89"/>
      <c r="C1" s="90"/>
      <c r="D1" s="91"/>
      <c r="F1" s="92"/>
      <c r="G1" s="93"/>
      <c r="H1" s="94"/>
      <c r="I1" s="92"/>
    </row>
    <row r="2" customFormat="false" ht="13.5" hidden="false" customHeight="false" outlineLevel="2" collapsed="false">
      <c r="A2" s="88"/>
      <c r="B2" s="89"/>
      <c r="C2" s="95" t="s">
        <v>46</v>
      </c>
      <c r="D2" s="73"/>
      <c r="E2" s="96"/>
      <c r="F2" s="97"/>
      <c r="G2" s="98"/>
      <c r="H2" s="94"/>
      <c r="I2" s="92"/>
    </row>
    <row r="3" customFormat="false" ht="13.5" hidden="false" customHeight="false" outlineLevel="2" collapsed="false">
      <c r="A3" s="88"/>
      <c r="B3" s="89"/>
      <c r="C3" s="99" t="s">
        <v>47</v>
      </c>
      <c r="D3" s="100"/>
      <c r="E3" s="101"/>
      <c r="F3" s="102" t="s">
        <v>48</v>
      </c>
      <c r="G3" s="103" t="s">
        <v>49</v>
      </c>
      <c r="H3" s="94"/>
      <c r="I3" s="92"/>
    </row>
    <row r="4" customFormat="false" ht="12.75" hidden="false" customHeight="false" outlineLevel="2" collapsed="false">
      <c r="A4" s="88"/>
      <c r="B4" s="89"/>
      <c r="C4" s="104" t="s">
        <v>50</v>
      </c>
      <c r="D4" s="105"/>
      <c r="E4" s="106"/>
      <c r="F4" s="107" t="n">
        <f aca="false">Zakázka!G6</f>
        <v>0</v>
      </c>
      <c r="G4" s="108"/>
      <c r="H4" s="94"/>
      <c r="I4" s="92"/>
    </row>
    <row r="5" customFormat="false" ht="12.75" hidden="false" customHeight="false" outlineLevel="2" collapsed="false">
      <c r="A5" s="88"/>
      <c r="B5" s="89"/>
      <c r="C5" s="109" t="s">
        <v>51</v>
      </c>
      <c r="D5" s="110"/>
      <c r="E5" s="111"/>
      <c r="F5" s="112" t="n">
        <f aca="false">Zakázka!G61</f>
        <v>0</v>
      </c>
      <c r="G5" s="113"/>
      <c r="H5" s="94"/>
      <c r="I5" s="92"/>
    </row>
    <row r="6" customFormat="false" ht="12.75" hidden="false" customHeight="false" outlineLevel="2" collapsed="false">
      <c r="A6" s="88"/>
      <c r="B6" s="89"/>
      <c r="C6" s="114" t="s">
        <v>52</v>
      </c>
      <c r="D6" s="115"/>
      <c r="E6" s="116"/>
      <c r="F6" s="117" t="n">
        <f aca="false">Zakázka!G102</f>
        <v>0</v>
      </c>
      <c r="G6" s="118"/>
      <c r="H6" s="94"/>
      <c r="I6" s="92"/>
    </row>
    <row r="7" customFormat="false" ht="12.75" hidden="false" customHeight="false" outlineLevel="2" collapsed="false">
      <c r="A7" s="88"/>
      <c r="B7" s="89"/>
      <c r="C7" s="114" t="s">
        <v>53</v>
      </c>
      <c r="D7" s="115"/>
      <c r="E7" s="116"/>
      <c r="F7" s="117" t="n">
        <f aca="false">Zakázka!G175</f>
        <v>0</v>
      </c>
      <c r="G7" s="118"/>
      <c r="H7" s="94"/>
      <c r="I7" s="92"/>
    </row>
    <row r="8" customFormat="false" ht="12.75" hidden="false" customHeight="false" outlineLevel="2" collapsed="false">
      <c r="A8" s="88"/>
      <c r="B8" s="89"/>
      <c r="C8" s="114" t="s">
        <v>54</v>
      </c>
      <c r="D8" s="115"/>
      <c r="E8" s="116"/>
      <c r="F8" s="117" t="n">
        <f aca="false">Zakázka!G220</f>
        <v>0</v>
      </c>
      <c r="G8" s="118"/>
      <c r="H8" s="94"/>
      <c r="I8" s="92"/>
    </row>
    <row r="9" customFormat="false" ht="12.75" hidden="false" customHeight="false" outlineLevel="2" collapsed="false">
      <c r="A9" s="88"/>
      <c r="B9" s="89"/>
      <c r="C9" s="114" t="s">
        <v>55</v>
      </c>
      <c r="D9" s="115"/>
      <c r="E9" s="116"/>
      <c r="F9" s="117" t="n">
        <f aca="false">Zakázka!G226</f>
        <v>0</v>
      </c>
      <c r="G9" s="118"/>
      <c r="H9" s="94"/>
      <c r="I9" s="92"/>
    </row>
    <row r="10" customFormat="false" ht="12.75" hidden="false" customHeight="false" outlineLevel="2" collapsed="false">
      <c r="A10" s="88"/>
      <c r="B10" s="89"/>
      <c r="C10" s="114" t="s">
        <v>56</v>
      </c>
      <c r="D10" s="115"/>
      <c r="E10" s="116"/>
      <c r="F10" s="117" t="n">
        <f aca="false">Zakázka!G259</f>
        <v>0</v>
      </c>
      <c r="G10" s="118"/>
      <c r="H10" s="94"/>
      <c r="I10" s="92"/>
    </row>
    <row r="11" customFormat="false" ht="12.75" hidden="false" customHeight="false" outlineLevel="2" collapsed="false">
      <c r="A11" s="88"/>
      <c r="B11" s="89"/>
      <c r="C11" s="114" t="s">
        <v>57</v>
      </c>
      <c r="D11" s="115"/>
      <c r="E11" s="116"/>
      <c r="F11" s="117" t="n">
        <f aca="false">Zakázka!G299</f>
        <v>0</v>
      </c>
      <c r="G11" s="118"/>
      <c r="H11" s="94"/>
      <c r="I11" s="92"/>
    </row>
    <row r="12" customFormat="false" ht="12.75" hidden="false" customHeight="false" outlineLevel="2" collapsed="false">
      <c r="A12" s="88"/>
      <c r="B12" s="89"/>
      <c r="C12" s="114" t="s">
        <v>58</v>
      </c>
      <c r="D12" s="115"/>
      <c r="E12" s="116"/>
      <c r="F12" s="117" t="n">
        <f aca="false">Zakázka!G330</f>
        <v>0</v>
      </c>
      <c r="G12" s="118"/>
      <c r="H12" s="94"/>
      <c r="I12" s="92"/>
    </row>
    <row r="13" customFormat="false" ht="12.75" hidden="false" customHeight="false" outlineLevel="2" collapsed="false">
      <c r="A13" s="88"/>
      <c r="B13" s="89"/>
      <c r="C13" s="114" t="s">
        <v>59</v>
      </c>
      <c r="D13" s="115"/>
      <c r="E13" s="116"/>
      <c r="F13" s="117" t="n">
        <f aca="false">Zakázka!G340</f>
        <v>0</v>
      </c>
      <c r="G13" s="118"/>
      <c r="H13" s="94"/>
      <c r="I13" s="92"/>
    </row>
    <row r="14" customFormat="false" ht="12.75" hidden="false" customHeight="false" outlineLevel="2" collapsed="false">
      <c r="A14" s="88"/>
      <c r="B14" s="89"/>
      <c r="C14" s="114" t="s">
        <v>60</v>
      </c>
      <c r="D14" s="115"/>
      <c r="E14" s="116"/>
      <c r="F14" s="117" t="n">
        <f aca="false">Zakázka!G346</f>
        <v>0</v>
      </c>
      <c r="G14" s="118"/>
      <c r="H14" s="94"/>
      <c r="I14" s="92"/>
    </row>
    <row r="15" customFormat="false" ht="12.75" hidden="false" customHeight="false" outlineLevel="2" collapsed="false">
      <c r="A15" s="88"/>
      <c r="B15" s="89"/>
      <c r="C15" s="114" t="s">
        <v>61</v>
      </c>
      <c r="D15" s="115"/>
      <c r="E15" s="116"/>
      <c r="F15" s="117" t="n">
        <f aca="false">Zakázka!G383</f>
        <v>0</v>
      </c>
      <c r="G15" s="118"/>
      <c r="H15" s="94"/>
      <c r="I15" s="92"/>
    </row>
    <row r="16" customFormat="false" ht="12.75" hidden="false" customHeight="false" outlineLevel="2" collapsed="false">
      <c r="A16" s="88"/>
      <c r="B16" s="89"/>
      <c r="C16" s="114" t="s">
        <v>62</v>
      </c>
      <c r="D16" s="115"/>
      <c r="E16" s="116"/>
      <c r="F16" s="117" t="n">
        <f aca="false">Zakázka!G489</f>
        <v>0</v>
      </c>
      <c r="G16" s="118"/>
      <c r="H16" s="94"/>
      <c r="I16" s="92"/>
    </row>
    <row r="17" customFormat="false" ht="12.75" hidden="false" customHeight="false" outlineLevel="2" collapsed="false">
      <c r="A17" s="88"/>
      <c r="B17" s="89"/>
      <c r="C17" s="114" t="s">
        <v>63</v>
      </c>
      <c r="D17" s="115"/>
      <c r="E17" s="116"/>
      <c r="F17" s="119"/>
      <c r="G17" s="118" t="n">
        <f aca="false">Zakázka!G492</f>
        <v>0</v>
      </c>
      <c r="H17" s="94"/>
      <c r="I17" s="92"/>
    </row>
    <row r="18" customFormat="false" ht="12.75" hidden="false" customHeight="false" outlineLevel="2" collapsed="false">
      <c r="A18" s="88"/>
      <c r="B18" s="89"/>
      <c r="C18" s="114" t="s">
        <v>64</v>
      </c>
      <c r="D18" s="115"/>
      <c r="E18" s="116"/>
      <c r="F18" s="119"/>
      <c r="G18" s="118" t="n">
        <f aca="false">Zakázka!G514</f>
        <v>0</v>
      </c>
      <c r="H18" s="94"/>
      <c r="I18" s="92"/>
    </row>
    <row r="19" customFormat="false" ht="12.75" hidden="false" customHeight="false" outlineLevel="2" collapsed="false">
      <c r="A19" s="88"/>
      <c r="B19" s="89"/>
      <c r="C19" s="114" t="s">
        <v>65</v>
      </c>
      <c r="D19" s="115"/>
      <c r="E19" s="116"/>
      <c r="F19" s="119"/>
      <c r="G19" s="118" t="n">
        <f aca="false">Zakázka!G534</f>
        <v>0</v>
      </c>
      <c r="H19" s="94"/>
      <c r="I19" s="92"/>
    </row>
    <row r="20" customFormat="false" ht="12.75" hidden="false" customHeight="false" outlineLevel="2" collapsed="false">
      <c r="A20" s="88"/>
      <c r="B20" s="89"/>
      <c r="C20" s="114" t="s">
        <v>66</v>
      </c>
      <c r="D20" s="115"/>
      <c r="E20" s="116"/>
      <c r="F20" s="119"/>
      <c r="G20" s="118" t="n">
        <f aca="false">Zakázka!G557</f>
        <v>0</v>
      </c>
      <c r="H20" s="94"/>
      <c r="I20" s="92"/>
    </row>
    <row r="21" customFormat="false" ht="12.75" hidden="false" customHeight="false" outlineLevel="2" collapsed="false">
      <c r="A21" s="88"/>
      <c r="B21" s="89"/>
      <c r="C21" s="114" t="s">
        <v>67</v>
      </c>
      <c r="D21" s="115"/>
      <c r="E21" s="116"/>
      <c r="F21" s="119"/>
      <c r="G21" s="118" t="n">
        <f aca="false">Zakázka!G565</f>
        <v>0</v>
      </c>
      <c r="H21" s="94"/>
      <c r="I21" s="92"/>
    </row>
    <row r="22" customFormat="false" ht="12.75" hidden="false" customHeight="false" outlineLevel="2" collapsed="false">
      <c r="A22" s="88"/>
      <c r="B22" s="89"/>
      <c r="C22" s="114" t="s">
        <v>68</v>
      </c>
      <c r="D22" s="115"/>
      <c r="E22" s="116"/>
      <c r="F22" s="119"/>
      <c r="G22" s="118" t="n">
        <f aca="false">Zakázka!G575</f>
        <v>0</v>
      </c>
      <c r="H22" s="94"/>
      <c r="I22" s="92"/>
    </row>
    <row r="23" customFormat="false" ht="12.75" hidden="false" customHeight="false" outlineLevel="2" collapsed="false">
      <c r="A23" s="88"/>
      <c r="B23" s="89"/>
      <c r="C23" s="114" t="s">
        <v>69</v>
      </c>
      <c r="D23" s="115"/>
      <c r="E23" s="116"/>
      <c r="F23" s="119"/>
      <c r="G23" s="118" t="n">
        <f aca="false">Zakázka!G617</f>
        <v>0</v>
      </c>
      <c r="H23" s="94"/>
      <c r="I23" s="92"/>
    </row>
    <row r="24" customFormat="false" ht="12.75" hidden="false" customHeight="false" outlineLevel="2" collapsed="false">
      <c r="A24" s="88"/>
      <c r="B24" s="89"/>
      <c r="C24" s="114" t="s">
        <v>70</v>
      </c>
      <c r="D24" s="115"/>
      <c r="E24" s="116"/>
      <c r="F24" s="119"/>
      <c r="G24" s="118" t="n">
        <f aca="false">Zakázka!G649</f>
        <v>0</v>
      </c>
      <c r="H24" s="94"/>
      <c r="I24" s="92"/>
    </row>
    <row r="25" customFormat="false" ht="12.75" hidden="false" customHeight="false" outlineLevel="2" collapsed="false">
      <c r="A25" s="88"/>
      <c r="B25" s="89"/>
      <c r="C25" s="114" t="s">
        <v>71</v>
      </c>
      <c r="D25" s="115"/>
      <c r="E25" s="116"/>
      <c r="F25" s="119"/>
      <c r="G25" s="118" t="n">
        <f aca="false">Zakázka!G681</f>
        <v>0</v>
      </c>
      <c r="H25" s="94"/>
      <c r="I25" s="92"/>
    </row>
    <row r="26" customFormat="false" ht="12.75" hidden="false" customHeight="false" outlineLevel="2" collapsed="false">
      <c r="A26" s="88"/>
      <c r="B26" s="89"/>
      <c r="C26" s="114" t="s">
        <v>72</v>
      </c>
      <c r="D26" s="115"/>
      <c r="E26" s="116"/>
      <c r="F26" s="119"/>
      <c r="G26" s="118" t="n">
        <f aca="false">Zakázka!G745</f>
        <v>0</v>
      </c>
      <c r="H26" s="94"/>
      <c r="I26" s="92"/>
    </row>
    <row r="27" customFormat="false" ht="12.75" hidden="false" customHeight="false" outlineLevel="2" collapsed="false">
      <c r="A27" s="88"/>
      <c r="B27" s="89"/>
      <c r="C27" s="114" t="s">
        <v>73</v>
      </c>
      <c r="D27" s="115"/>
      <c r="E27" s="116"/>
      <c r="F27" s="119"/>
      <c r="G27" s="118" t="n">
        <f aca="false">Zakázka!G771</f>
        <v>0</v>
      </c>
      <c r="H27" s="94"/>
      <c r="I27" s="92"/>
    </row>
    <row r="28" customFormat="false" ht="12.75" hidden="false" customHeight="false" outlineLevel="2" collapsed="false">
      <c r="A28" s="88"/>
      <c r="B28" s="89"/>
      <c r="C28" s="114" t="s">
        <v>74</v>
      </c>
      <c r="D28" s="115"/>
      <c r="E28" s="116"/>
      <c r="F28" s="119"/>
      <c r="G28" s="118" t="n">
        <f aca="false">Zakázka!G795</f>
        <v>0</v>
      </c>
      <c r="H28" s="94"/>
      <c r="I28" s="92"/>
    </row>
    <row r="29" customFormat="false" ht="12.75" hidden="false" customHeight="false" outlineLevel="2" collapsed="false">
      <c r="A29" s="88"/>
      <c r="B29" s="89"/>
      <c r="C29" s="114" t="s">
        <v>75</v>
      </c>
      <c r="D29" s="115"/>
      <c r="E29" s="116"/>
      <c r="F29" s="119"/>
      <c r="G29" s="118" t="n">
        <f aca="false">Zakázka!G809</f>
        <v>0</v>
      </c>
      <c r="H29" s="94"/>
      <c r="I29" s="92"/>
    </row>
    <row r="30" customFormat="false" ht="12.75" hidden="false" customHeight="false" outlineLevel="2" collapsed="false">
      <c r="A30" s="88"/>
      <c r="B30" s="89"/>
      <c r="C30" s="114" t="s">
        <v>76</v>
      </c>
      <c r="D30" s="115"/>
      <c r="E30" s="116"/>
      <c r="F30" s="119"/>
      <c r="G30" s="118" t="n">
        <f aca="false">Zakázka!G826</f>
        <v>0</v>
      </c>
      <c r="H30" s="94"/>
      <c r="I30" s="92"/>
    </row>
    <row r="31" customFormat="false" ht="12.75" hidden="false" customHeight="false" outlineLevel="2" collapsed="false">
      <c r="A31" s="88"/>
      <c r="B31" s="89"/>
      <c r="C31" s="114" t="s">
        <v>77</v>
      </c>
      <c r="D31" s="115"/>
      <c r="E31" s="116"/>
      <c r="F31" s="119"/>
      <c r="G31" s="118" t="n">
        <f aca="false">Zakázka!G838</f>
        <v>0</v>
      </c>
      <c r="H31" s="94"/>
      <c r="I31" s="92"/>
    </row>
    <row r="32" customFormat="false" ht="12.75" hidden="false" customHeight="false" outlineLevel="2" collapsed="false">
      <c r="A32" s="88"/>
      <c r="B32" s="89"/>
      <c r="C32" s="120" t="s">
        <v>78</v>
      </c>
      <c r="D32" s="91"/>
      <c r="E32" s="111"/>
      <c r="F32" s="121" t="n">
        <f aca="false">SUM(F4:F16)</f>
        <v>0</v>
      </c>
      <c r="G32" s="122" t="n">
        <f aca="false">SUM(G4:G31)</f>
        <v>0</v>
      </c>
      <c r="H32" s="94"/>
      <c r="I32" s="92"/>
    </row>
    <row r="33" customFormat="false" ht="13.5" hidden="false" customHeight="false" outlineLevel="2" collapsed="false">
      <c r="A33" s="88"/>
      <c r="B33" s="89"/>
      <c r="C33" s="123" t="s">
        <v>79</v>
      </c>
      <c r="D33" s="124"/>
      <c r="E33" s="125"/>
      <c r="F33" s="126"/>
      <c r="G33" s="127" t="n">
        <f aca="false">F32+G32</f>
        <v>0</v>
      </c>
      <c r="H33" s="94"/>
      <c r="I33" s="92"/>
    </row>
    <row r="35" customFormat="false" ht="12.75" hidden="false" customHeight="false" outlineLevel="0" collapsed="false">
      <c r="C35" s="128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04" activePane="bottomLeft" state="frozen"/>
      <selection pane="topLeft" activeCell="A1" activeCellId="0" sqref="A1"/>
      <selection pane="bottomLeft" activeCell="C551" activeCellId="0" sqref="C551"/>
    </sheetView>
  </sheetViews>
  <sheetFormatPr defaultColWidth="9.0546875" defaultRowHeight="12.75" zeroHeight="false" outlineLevelRow="2" outlineLevelCol="0"/>
  <cols>
    <col collapsed="false" customWidth="true" hidden="false" outlineLevel="0" max="1" min="1" style="86" width="5.71"/>
    <col collapsed="false" customWidth="true" hidden="false" outlineLevel="0" max="2" min="2" style="87" width="11.7"/>
    <col collapsed="false" customWidth="true" hidden="false" outlineLevel="0" max="3" min="3" style="1" width="56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21.6" hidden="false" customHeight="true" outlineLevel="0" collapsed="false">
      <c r="A1" s="129"/>
      <c r="B1" s="130"/>
      <c r="C1" s="130"/>
      <c r="D1" s="130"/>
      <c r="E1" s="131"/>
      <c r="F1" s="132"/>
      <c r="G1" s="133"/>
      <c r="H1" s="134"/>
      <c r="I1" s="132"/>
    </row>
    <row r="2" customFormat="false" ht="21.6" hidden="false" customHeight="true" outlineLevel="0" collapsed="false">
      <c r="A2" s="135" t="n">
        <v>23</v>
      </c>
      <c r="B2" s="136"/>
      <c r="C2" s="137" t="s">
        <v>80</v>
      </c>
      <c r="D2" s="138" t="s">
        <v>81</v>
      </c>
      <c r="E2" s="139"/>
      <c r="F2" s="140" t="n">
        <v>150</v>
      </c>
      <c r="G2" s="141" t="n">
        <f aca="false">E2*F2</f>
        <v>0</v>
      </c>
      <c r="H2" s="134"/>
      <c r="I2" s="132"/>
    </row>
    <row r="3" customFormat="false" ht="13.5" hidden="false" customHeight="false" outlineLevel="0" collapsed="false">
      <c r="A3" s="142" t="s">
        <v>82</v>
      </c>
      <c r="B3" s="143" t="s">
        <v>83</v>
      </c>
      <c r="C3" s="143" t="s">
        <v>84</v>
      </c>
      <c r="D3" s="144" t="s">
        <v>85</v>
      </c>
      <c r="E3" s="142" t="s">
        <v>86</v>
      </c>
      <c r="F3" s="142" t="s">
        <v>87</v>
      </c>
      <c r="G3" s="142" t="s">
        <v>88</v>
      </c>
      <c r="H3" s="142" t="s">
        <v>89</v>
      </c>
      <c r="I3" s="142" t="s">
        <v>90</v>
      </c>
    </row>
    <row r="4" customFormat="false" ht="12" hidden="false" customHeight="true" outlineLevel="0" collapsed="false">
      <c r="A4" s="145"/>
      <c r="B4" s="146"/>
      <c r="C4" s="146"/>
      <c r="D4" s="147"/>
      <c r="E4" s="145"/>
      <c r="F4" s="145"/>
      <c r="G4" s="145"/>
      <c r="H4" s="145"/>
      <c r="I4" s="145"/>
    </row>
    <row r="5" customFormat="false" ht="21.6" hidden="false" customHeight="true" outlineLevel="0" collapsed="false">
      <c r="A5" s="129"/>
      <c r="B5" s="130"/>
      <c r="C5" s="130" t="s">
        <v>91</v>
      </c>
      <c r="D5" s="130"/>
      <c r="E5" s="131"/>
      <c r="F5" s="132"/>
      <c r="G5" s="133"/>
      <c r="H5" s="134"/>
      <c r="I5" s="132" t="n">
        <f aca="false">I6+I102+I346+I61+I175+I299+I340+I220+I226+I259+I330</f>
        <v>909.01179744</v>
      </c>
    </row>
    <row r="6" customFormat="false" ht="20.45" hidden="false" customHeight="true" outlineLevel="1" collapsed="false">
      <c r="A6" s="148"/>
      <c r="B6" s="149"/>
      <c r="C6" s="149" t="s">
        <v>92</v>
      </c>
      <c r="D6" s="149"/>
      <c r="E6" s="150"/>
      <c r="F6" s="151"/>
      <c r="G6" s="152" t="n">
        <f aca="false">SUBTOTAL(9,G7:G60)</f>
        <v>0</v>
      </c>
      <c r="H6" s="153"/>
      <c r="I6" s="151" t="n">
        <f aca="false">SUBTOTAL(9,I7:I60)</f>
        <v>45.22516</v>
      </c>
    </row>
    <row r="7" customFormat="false" ht="12.75" hidden="false" customHeight="false" outlineLevel="2" collapsed="false">
      <c r="A7" s="135" t="n">
        <v>1</v>
      </c>
      <c r="B7" s="136" t="s">
        <v>93</v>
      </c>
      <c r="C7" s="137" t="s">
        <v>94</v>
      </c>
      <c r="D7" s="138" t="s">
        <v>95</v>
      </c>
      <c r="E7" s="154" t="n">
        <f aca="false">SUM(E8:E13)</f>
        <v>35.52</v>
      </c>
      <c r="F7" s="140"/>
      <c r="G7" s="141" t="n">
        <f aca="false">E7*F7</f>
        <v>0</v>
      </c>
      <c r="H7" s="155"/>
      <c r="I7" s="140" t="n">
        <f aca="false">E7*H7</f>
        <v>0</v>
      </c>
    </row>
    <row r="8" customFormat="false" ht="12.75" hidden="false" customHeight="false" outlineLevel="2" collapsed="false">
      <c r="A8" s="135"/>
      <c r="B8" s="136" t="s">
        <v>96</v>
      </c>
      <c r="C8" s="137" t="s">
        <v>97</v>
      </c>
      <c r="D8" s="138"/>
      <c r="E8" s="156" t="n">
        <v>6.7</v>
      </c>
      <c r="F8" s="140"/>
      <c r="G8" s="141"/>
      <c r="H8" s="155"/>
      <c r="I8" s="140"/>
    </row>
    <row r="9" customFormat="false" ht="12.75" hidden="false" customHeight="false" outlineLevel="2" collapsed="false">
      <c r="A9" s="135"/>
      <c r="B9" s="136" t="s">
        <v>98</v>
      </c>
      <c r="C9" s="137" t="s">
        <v>99</v>
      </c>
      <c r="D9" s="138"/>
      <c r="E9" s="156" t="n">
        <v>1.48</v>
      </c>
      <c r="F9" s="140"/>
      <c r="G9" s="141"/>
      <c r="H9" s="155"/>
      <c r="I9" s="140"/>
    </row>
    <row r="10" customFormat="false" ht="12.75" hidden="false" customHeight="false" outlineLevel="2" collapsed="false">
      <c r="A10" s="135"/>
      <c r="B10" s="136" t="s">
        <v>100</v>
      </c>
      <c r="C10" s="137" t="s">
        <v>101</v>
      </c>
      <c r="D10" s="138"/>
      <c r="E10" s="156" t="n">
        <v>7.29</v>
      </c>
      <c r="F10" s="140"/>
      <c r="G10" s="141"/>
      <c r="H10" s="155"/>
      <c r="I10" s="140"/>
    </row>
    <row r="11" customFormat="false" ht="12.75" hidden="false" customHeight="false" outlineLevel="2" collapsed="false">
      <c r="A11" s="135"/>
      <c r="B11" s="136" t="s">
        <v>102</v>
      </c>
      <c r="C11" s="137" t="s">
        <v>103</v>
      </c>
      <c r="D11" s="138"/>
      <c r="E11" s="156" t="n">
        <v>8.91</v>
      </c>
      <c r="F11" s="140"/>
      <c r="G11" s="141"/>
      <c r="H11" s="155"/>
      <c r="I11" s="140"/>
    </row>
    <row r="12" customFormat="false" ht="12.75" hidden="false" customHeight="false" outlineLevel="2" collapsed="false">
      <c r="A12" s="135"/>
      <c r="B12" s="136"/>
      <c r="C12" s="137" t="s">
        <v>104</v>
      </c>
      <c r="D12" s="138"/>
      <c r="E12" s="156" t="n">
        <v>5.09</v>
      </c>
      <c r="F12" s="140"/>
      <c r="G12" s="141"/>
      <c r="H12" s="155"/>
      <c r="I12" s="140"/>
    </row>
    <row r="13" customFormat="false" ht="12.75" hidden="false" customHeight="false" outlineLevel="2" collapsed="false">
      <c r="A13" s="135"/>
      <c r="B13" s="136" t="s">
        <v>105</v>
      </c>
      <c r="C13" s="137" t="s">
        <v>106</v>
      </c>
      <c r="D13" s="138"/>
      <c r="E13" s="156" t="n">
        <v>6.05</v>
      </c>
      <c r="F13" s="140"/>
      <c r="G13" s="141"/>
      <c r="H13" s="155"/>
      <c r="I13" s="140"/>
    </row>
    <row r="14" customFormat="false" ht="12.75" hidden="false" customHeight="false" outlineLevel="2" collapsed="false">
      <c r="A14" s="135"/>
      <c r="B14" s="136"/>
      <c r="C14" s="137"/>
      <c r="D14" s="138"/>
      <c r="E14" s="156"/>
      <c r="F14" s="140"/>
      <c r="G14" s="141"/>
      <c r="H14" s="155"/>
      <c r="I14" s="140"/>
    </row>
    <row r="15" customFormat="false" ht="12.75" hidden="false" customHeight="false" outlineLevel="2" collapsed="false">
      <c r="A15" s="135" t="n">
        <v>2</v>
      </c>
      <c r="B15" s="136" t="s">
        <v>107</v>
      </c>
      <c r="C15" s="137" t="s">
        <v>108</v>
      </c>
      <c r="D15" s="138" t="s">
        <v>95</v>
      </c>
      <c r="E15" s="154" t="n">
        <v>17.76</v>
      </c>
      <c r="F15" s="140"/>
      <c r="G15" s="141" t="n">
        <f aca="false">E15*F15</f>
        <v>0</v>
      </c>
      <c r="H15" s="155"/>
      <c r="I15" s="140"/>
    </row>
    <row r="16" customFormat="false" ht="12.75" hidden="false" customHeight="false" outlineLevel="2" collapsed="false">
      <c r="A16" s="135"/>
      <c r="B16" s="136"/>
      <c r="C16" s="137" t="s">
        <v>109</v>
      </c>
      <c r="D16" s="138"/>
      <c r="E16" s="154"/>
      <c r="F16" s="140"/>
      <c r="G16" s="141" t="n">
        <f aca="false">E16*F16</f>
        <v>0</v>
      </c>
      <c r="H16" s="155"/>
      <c r="I16" s="140"/>
    </row>
    <row r="17" customFormat="false" ht="25.5" hidden="false" customHeight="false" outlineLevel="2" collapsed="false">
      <c r="A17" s="135" t="n">
        <v>3</v>
      </c>
      <c r="B17" s="136" t="s">
        <v>110</v>
      </c>
      <c r="C17" s="137" t="s">
        <v>111</v>
      </c>
      <c r="D17" s="138" t="s">
        <v>95</v>
      </c>
      <c r="E17" s="154" t="n">
        <f aca="false">SUM(E18:E24)</f>
        <v>73.74</v>
      </c>
      <c r="F17" s="140"/>
      <c r="G17" s="141" t="n">
        <f aca="false">E17*F17</f>
        <v>0</v>
      </c>
      <c r="H17" s="155"/>
      <c r="I17" s="140"/>
    </row>
    <row r="18" customFormat="false" ht="12.75" hidden="false" customHeight="false" outlineLevel="2" collapsed="false">
      <c r="A18" s="135"/>
      <c r="B18" s="136" t="s">
        <v>105</v>
      </c>
      <c r="C18" s="137" t="s">
        <v>112</v>
      </c>
      <c r="D18" s="138"/>
      <c r="E18" s="154" t="n">
        <v>3.72</v>
      </c>
      <c r="F18" s="140"/>
      <c r="G18" s="141"/>
      <c r="H18" s="155"/>
      <c r="I18" s="140"/>
    </row>
    <row r="19" customFormat="false" ht="12.75" hidden="false" customHeight="false" outlineLevel="2" collapsed="false">
      <c r="A19" s="135"/>
      <c r="B19" s="136"/>
      <c r="C19" s="137" t="s">
        <v>113</v>
      </c>
      <c r="D19" s="138"/>
      <c r="E19" s="154" t="n">
        <v>1.48</v>
      </c>
      <c r="F19" s="140"/>
      <c r="G19" s="141"/>
      <c r="H19" s="155"/>
      <c r="I19" s="140"/>
    </row>
    <row r="20" customFormat="false" ht="12.75" hidden="false" customHeight="false" outlineLevel="2" collapsed="false">
      <c r="A20" s="135"/>
      <c r="B20" s="136" t="s">
        <v>96</v>
      </c>
      <c r="C20" s="137" t="s">
        <v>114</v>
      </c>
      <c r="D20" s="138"/>
      <c r="E20" s="154" t="n">
        <v>3.24</v>
      </c>
      <c r="F20" s="140"/>
      <c r="G20" s="141"/>
      <c r="H20" s="155"/>
      <c r="I20" s="140"/>
    </row>
    <row r="21" customFormat="false" ht="12.75" hidden="false" customHeight="false" outlineLevel="2" collapsed="false">
      <c r="A21" s="135"/>
      <c r="B21" s="136"/>
      <c r="C21" s="137" t="s">
        <v>115</v>
      </c>
      <c r="D21" s="138"/>
      <c r="E21" s="154" t="n">
        <v>7.83</v>
      </c>
      <c r="F21" s="140"/>
      <c r="G21" s="141"/>
      <c r="H21" s="155"/>
      <c r="I21" s="140"/>
    </row>
    <row r="22" customFormat="false" ht="12.75" hidden="false" customHeight="false" outlineLevel="2" collapsed="false">
      <c r="A22" s="135"/>
      <c r="B22" s="136" t="s">
        <v>116</v>
      </c>
      <c r="C22" s="137" t="s">
        <v>117</v>
      </c>
      <c r="D22" s="138"/>
      <c r="E22" s="154" t="n">
        <v>29.36</v>
      </c>
      <c r="F22" s="140"/>
      <c r="G22" s="141"/>
      <c r="H22" s="155"/>
      <c r="I22" s="140"/>
    </row>
    <row r="23" customFormat="false" ht="12.75" hidden="false" customHeight="false" outlineLevel="2" collapsed="false">
      <c r="A23" s="135"/>
      <c r="B23" s="136"/>
      <c r="C23" s="137" t="s">
        <v>118</v>
      </c>
      <c r="D23" s="138"/>
      <c r="E23" s="154" t="n">
        <v>25.82</v>
      </c>
      <c r="F23" s="140"/>
      <c r="G23" s="141"/>
      <c r="H23" s="155"/>
      <c r="I23" s="140"/>
    </row>
    <row r="24" customFormat="false" ht="12.75" hidden="false" customHeight="false" outlineLevel="2" collapsed="false">
      <c r="A24" s="135"/>
      <c r="B24" s="136"/>
      <c r="C24" s="137" t="s">
        <v>119</v>
      </c>
      <c r="D24" s="138"/>
      <c r="E24" s="154" t="n">
        <v>2.29</v>
      </c>
      <c r="F24" s="140"/>
      <c r="G24" s="141"/>
      <c r="H24" s="155"/>
      <c r="I24" s="140"/>
    </row>
    <row r="25" customFormat="false" ht="12.75" hidden="false" customHeight="false" outlineLevel="2" collapsed="false">
      <c r="A25" s="135" t="n">
        <v>4</v>
      </c>
      <c r="B25" s="136" t="s">
        <v>120</v>
      </c>
      <c r="C25" s="137" t="s">
        <v>108</v>
      </c>
      <c r="D25" s="138" t="s">
        <v>95</v>
      </c>
      <c r="E25" s="154" t="n">
        <v>36.87</v>
      </c>
      <c r="F25" s="140"/>
      <c r="G25" s="141" t="n">
        <f aca="false">E25*F25</f>
        <v>0</v>
      </c>
      <c r="H25" s="155"/>
      <c r="I25" s="140"/>
    </row>
    <row r="26" customFormat="false" ht="12.75" hidden="false" customHeight="false" outlineLevel="2" collapsed="false">
      <c r="A26" s="135"/>
      <c r="B26" s="136"/>
      <c r="C26" s="137" t="s">
        <v>121</v>
      </c>
      <c r="D26" s="138"/>
      <c r="E26" s="154"/>
      <c r="F26" s="140"/>
      <c r="G26" s="141" t="n">
        <f aca="false">E26*F26</f>
        <v>0</v>
      </c>
      <c r="H26" s="155"/>
      <c r="I26" s="140"/>
    </row>
    <row r="27" customFormat="false" ht="12.75" hidden="false" customHeight="false" outlineLevel="2" collapsed="false">
      <c r="A27" s="135" t="n">
        <v>5</v>
      </c>
      <c r="B27" s="136" t="s">
        <v>122</v>
      </c>
      <c r="C27" s="137" t="s">
        <v>123</v>
      </c>
      <c r="D27" s="138" t="s">
        <v>95</v>
      </c>
      <c r="E27" s="154" t="n">
        <f aca="false">SUM(E28:E31)</f>
        <v>138.01</v>
      </c>
      <c r="F27" s="140"/>
      <c r="G27" s="141" t="n">
        <f aca="false">E27*F27</f>
        <v>0</v>
      </c>
      <c r="H27" s="155"/>
      <c r="I27" s="140"/>
    </row>
    <row r="28" customFormat="false" ht="12.75" hidden="false" customHeight="false" outlineLevel="2" collapsed="false">
      <c r="A28" s="135"/>
      <c r="B28" s="136" t="s">
        <v>124</v>
      </c>
      <c r="C28" s="137" t="s">
        <v>125</v>
      </c>
      <c r="D28" s="138"/>
      <c r="E28" s="154" t="n">
        <v>124.44</v>
      </c>
      <c r="F28" s="140"/>
      <c r="G28" s="141"/>
      <c r="H28" s="155"/>
      <c r="I28" s="140"/>
    </row>
    <row r="29" customFormat="false" ht="12.75" hidden="false" customHeight="false" outlineLevel="2" collapsed="false">
      <c r="A29" s="135"/>
      <c r="B29" s="136" t="s">
        <v>126</v>
      </c>
      <c r="C29" s="137" t="s">
        <v>127</v>
      </c>
      <c r="D29" s="138"/>
      <c r="E29" s="154" t="n">
        <v>5.61</v>
      </c>
      <c r="F29" s="140"/>
      <c r="G29" s="141"/>
      <c r="H29" s="155"/>
      <c r="I29" s="140"/>
    </row>
    <row r="30" customFormat="false" ht="12.75" hidden="false" customHeight="false" outlineLevel="2" collapsed="false">
      <c r="A30" s="135"/>
      <c r="B30" s="136" t="s">
        <v>128</v>
      </c>
      <c r="C30" s="137" t="s">
        <v>129</v>
      </c>
      <c r="D30" s="138"/>
      <c r="E30" s="154" t="n">
        <v>6.88</v>
      </c>
      <c r="F30" s="140"/>
      <c r="G30" s="141"/>
      <c r="H30" s="155"/>
      <c r="I30" s="140"/>
    </row>
    <row r="31" customFormat="false" ht="12.75" hidden="false" customHeight="false" outlineLevel="2" collapsed="false">
      <c r="A31" s="135"/>
      <c r="B31" s="136"/>
      <c r="C31" s="137" t="s">
        <v>130</v>
      </c>
      <c r="D31" s="138"/>
      <c r="E31" s="154" t="n">
        <v>1.08</v>
      </c>
      <c r="F31" s="140"/>
      <c r="G31" s="141"/>
      <c r="H31" s="155"/>
      <c r="I31" s="140"/>
    </row>
    <row r="32" customFormat="false" ht="12.75" hidden="false" customHeight="false" outlineLevel="2" collapsed="false">
      <c r="A32" s="135" t="n">
        <v>6</v>
      </c>
      <c r="B32" s="136" t="s">
        <v>131</v>
      </c>
      <c r="C32" s="137" t="s">
        <v>132</v>
      </c>
      <c r="D32" s="138" t="s">
        <v>95</v>
      </c>
      <c r="E32" s="154" t="n">
        <v>138.01</v>
      </c>
      <c r="F32" s="140"/>
      <c r="G32" s="141" t="n">
        <f aca="false">E32*F32</f>
        <v>0</v>
      </c>
      <c r="H32" s="155"/>
      <c r="I32" s="140"/>
    </row>
    <row r="33" customFormat="false" ht="12.75" hidden="false" customHeight="false" outlineLevel="2" collapsed="false">
      <c r="A33" s="135" t="n">
        <v>7</v>
      </c>
      <c r="B33" s="136" t="s">
        <v>133</v>
      </c>
      <c r="C33" s="137" t="s">
        <v>134</v>
      </c>
      <c r="D33" s="138" t="s">
        <v>95</v>
      </c>
      <c r="E33" s="154" t="n">
        <v>276.02</v>
      </c>
      <c r="F33" s="140"/>
      <c r="G33" s="141" t="n">
        <f aca="false">E33*F33</f>
        <v>0</v>
      </c>
      <c r="H33" s="155"/>
      <c r="I33" s="140"/>
    </row>
    <row r="34" customFormat="false" ht="12.75" hidden="false" customHeight="false" outlineLevel="2" collapsed="false">
      <c r="A34" s="135"/>
      <c r="B34" s="136"/>
      <c r="C34" s="137" t="s">
        <v>135</v>
      </c>
      <c r="D34" s="138"/>
      <c r="E34" s="154"/>
      <c r="F34" s="140"/>
      <c r="G34" s="141"/>
      <c r="H34" s="155"/>
      <c r="I34" s="140"/>
    </row>
    <row r="35" customFormat="false" ht="12.75" hidden="false" customHeight="false" outlineLevel="2" collapsed="false">
      <c r="A35" s="135" t="n">
        <v>8</v>
      </c>
      <c r="B35" s="136" t="s">
        <v>136</v>
      </c>
      <c r="C35" s="137" t="s">
        <v>137</v>
      </c>
      <c r="D35" s="138" t="s">
        <v>95</v>
      </c>
      <c r="E35" s="154" t="n">
        <f aca="false">SUM(E36:E38)</f>
        <v>57.47</v>
      </c>
      <c r="F35" s="140"/>
      <c r="G35" s="141" t="n">
        <f aca="false">E35*F35</f>
        <v>0</v>
      </c>
      <c r="H35" s="155"/>
      <c r="I35" s="140"/>
    </row>
    <row r="36" customFormat="false" ht="12.75" hidden="false" customHeight="false" outlineLevel="2" collapsed="false">
      <c r="A36" s="135"/>
      <c r="B36" s="136" t="s">
        <v>138</v>
      </c>
      <c r="C36" s="137" t="s">
        <v>117</v>
      </c>
      <c r="D36" s="138"/>
      <c r="E36" s="154" t="n">
        <v>29.36</v>
      </c>
      <c r="F36" s="140"/>
      <c r="G36" s="141"/>
      <c r="H36" s="155"/>
      <c r="I36" s="140"/>
    </row>
    <row r="37" customFormat="false" ht="12.75" hidden="false" customHeight="false" outlineLevel="2" collapsed="false">
      <c r="A37" s="135"/>
      <c r="B37" s="136"/>
      <c r="C37" s="137" t="s">
        <v>118</v>
      </c>
      <c r="D37" s="138"/>
      <c r="E37" s="154" t="n">
        <v>25.82</v>
      </c>
      <c r="F37" s="140"/>
      <c r="G37" s="141"/>
      <c r="H37" s="155"/>
      <c r="I37" s="140"/>
    </row>
    <row r="38" customFormat="false" ht="12.75" hidden="false" customHeight="false" outlineLevel="2" collapsed="false">
      <c r="A38" s="135"/>
      <c r="B38" s="136"/>
      <c r="C38" s="137" t="s">
        <v>119</v>
      </c>
      <c r="D38" s="138"/>
      <c r="E38" s="154" t="n">
        <v>2.29</v>
      </c>
      <c r="F38" s="140"/>
      <c r="G38" s="141"/>
      <c r="H38" s="155"/>
      <c r="I38" s="140"/>
    </row>
    <row r="39" customFormat="false" ht="12.75" hidden="false" customHeight="false" outlineLevel="2" collapsed="false">
      <c r="A39" s="135" t="n">
        <v>9</v>
      </c>
      <c r="B39" s="136" t="s">
        <v>139</v>
      </c>
      <c r="C39" s="137" t="s">
        <v>140</v>
      </c>
      <c r="D39" s="138" t="s">
        <v>95</v>
      </c>
      <c r="E39" s="154" t="n">
        <v>57.47</v>
      </c>
      <c r="F39" s="140"/>
      <c r="G39" s="141" t="n">
        <f aca="false">E39*F39</f>
        <v>0</v>
      </c>
      <c r="H39" s="155"/>
      <c r="I39" s="140"/>
    </row>
    <row r="40" customFormat="false" ht="12.75" hidden="false" customHeight="false" outlineLevel="2" collapsed="false">
      <c r="A40" s="135" t="n">
        <v>10</v>
      </c>
      <c r="B40" s="136" t="s">
        <v>141</v>
      </c>
      <c r="C40" s="137" t="s">
        <v>142</v>
      </c>
      <c r="D40" s="138" t="s">
        <v>95</v>
      </c>
      <c r="E40" s="154" t="n">
        <v>57.47</v>
      </c>
      <c r="F40" s="140"/>
      <c r="G40" s="141" t="n">
        <f aca="false">E40*F40</f>
        <v>0</v>
      </c>
      <c r="H40" s="155"/>
      <c r="I40" s="140"/>
    </row>
    <row r="41" customFormat="false" ht="12.75" hidden="false" customHeight="false" outlineLevel="2" collapsed="false">
      <c r="A41" s="135"/>
      <c r="B41" s="136"/>
      <c r="C41" s="137"/>
      <c r="D41" s="138"/>
      <c r="E41" s="154"/>
      <c r="F41" s="140"/>
      <c r="G41" s="141"/>
      <c r="H41" s="155"/>
      <c r="I41" s="140"/>
    </row>
    <row r="42" customFormat="false" ht="12.75" hidden="false" customHeight="false" outlineLevel="2" collapsed="false">
      <c r="A42" s="135" t="n">
        <v>11</v>
      </c>
      <c r="B42" s="136" t="s">
        <v>143</v>
      </c>
      <c r="C42" s="137" t="s">
        <v>144</v>
      </c>
      <c r="D42" s="138" t="s">
        <v>95</v>
      </c>
      <c r="E42" s="154" t="n">
        <v>189.57</v>
      </c>
      <c r="F42" s="140"/>
      <c r="G42" s="141" t="n">
        <f aca="false">E42*F42</f>
        <v>0</v>
      </c>
      <c r="H42" s="155"/>
      <c r="I42" s="140"/>
    </row>
    <row r="43" customFormat="false" ht="12.75" hidden="false" customHeight="false" outlineLevel="2" collapsed="false">
      <c r="A43" s="135"/>
      <c r="B43" s="136"/>
      <c r="C43" s="137" t="s">
        <v>145</v>
      </c>
      <c r="D43" s="138"/>
      <c r="E43" s="154"/>
      <c r="F43" s="140"/>
      <c r="G43" s="141" t="n">
        <f aca="false">E43*F43</f>
        <v>0</v>
      </c>
      <c r="H43" s="155"/>
      <c r="I43" s="140"/>
    </row>
    <row r="44" customFormat="false" ht="12.75" hidden="false" customHeight="false" outlineLevel="2" collapsed="false">
      <c r="A44" s="135" t="n">
        <v>12</v>
      </c>
      <c r="B44" s="136" t="s">
        <v>146</v>
      </c>
      <c r="C44" s="137" t="s">
        <v>147</v>
      </c>
      <c r="D44" s="138" t="s">
        <v>95</v>
      </c>
      <c r="E44" s="154" t="n">
        <v>1706.13</v>
      </c>
      <c r="F44" s="140"/>
      <c r="G44" s="141" t="n">
        <f aca="false">E44*F44</f>
        <v>0</v>
      </c>
      <c r="H44" s="155"/>
      <c r="I44" s="140"/>
    </row>
    <row r="45" customFormat="false" ht="12.75" hidden="false" customHeight="false" outlineLevel="2" collapsed="false">
      <c r="A45" s="135"/>
      <c r="B45" s="136"/>
      <c r="C45" s="137" t="s">
        <v>148</v>
      </c>
      <c r="D45" s="138"/>
      <c r="E45" s="154"/>
      <c r="F45" s="140"/>
      <c r="G45" s="141" t="n">
        <f aca="false">E45*F45</f>
        <v>0</v>
      </c>
      <c r="H45" s="155"/>
      <c r="I45" s="140"/>
    </row>
    <row r="46" customFormat="false" ht="12.75" hidden="false" customHeight="false" outlineLevel="2" collapsed="false">
      <c r="A46" s="135" t="n">
        <v>13</v>
      </c>
      <c r="B46" s="136" t="s">
        <v>149</v>
      </c>
      <c r="C46" s="137" t="s">
        <v>150</v>
      </c>
      <c r="D46" s="138" t="s">
        <v>95</v>
      </c>
      <c r="E46" s="154" t="n">
        <v>189.57</v>
      </c>
      <c r="F46" s="140"/>
      <c r="G46" s="141" t="n">
        <f aca="false">E46*F46</f>
        <v>0</v>
      </c>
      <c r="H46" s="155"/>
      <c r="I46" s="140"/>
    </row>
    <row r="47" customFormat="false" ht="12.75" hidden="false" customHeight="false" outlineLevel="2" collapsed="false">
      <c r="A47" s="135" t="n">
        <v>14</v>
      </c>
      <c r="B47" s="136" t="s">
        <v>151</v>
      </c>
      <c r="C47" s="137" t="s">
        <v>152</v>
      </c>
      <c r="D47" s="138" t="s">
        <v>81</v>
      </c>
      <c r="E47" s="154" t="n">
        <v>303.31</v>
      </c>
      <c r="F47" s="140"/>
      <c r="G47" s="141" t="n">
        <f aca="false">E47*F47</f>
        <v>0</v>
      </c>
      <c r="H47" s="155"/>
      <c r="I47" s="140"/>
    </row>
    <row r="48" customFormat="false" ht="12.75" hidden="false" customHeight="false" outlineLevel="2" collapsed="false">
      <c r="A48" s="135"/>
      <c r="B48" s="136"/>
      <c r="C48" s="137" t="s">
        <v>153</v>
      </c>
      <c r="D48" s="138"/>
      <c r="E48" s="154"/>
      <c r="F48" s="140"/>
      <c r="G48" s="141" t="n">
        <f aca="false">E48*F48</f>
        <v>0</v>
      </c>
      <c r="H48" s="155"/>
      <c r="I48" s="140"/>
    </row>
    <row r="49" customFormat="false" ht="12.75" hidden="false" customHeight="false" outlineLevel="2" collapsed="false">
      <c r="A49" s="135" t="n">
        <v>15</v>
      </c>
      <c r="B49" s="136" t="s">
        <v>154</v>
      </c>
      <c r="C49" s="137" t="s">
        <v>155</v>
      </c>
      <c r="D49" s="138" t="s">
        <v>95</v>
      </c>
      <c r="E49" s="154" t="n">
        <f aca="false">SUM(E50:E52)</f>
        <v>20.05</v>
      </c>
      <c r="F49" s="140"/>
      <c r="G49" s="141" t="n">
        <f aca="false">E49*F49</f>
        <v>0</v>
      </c>
      <c r="H49" s="155"/>
      <c r="I49" s="140"/>
    </row>
    <row r="50" customFormat="false" ht="12.75" hidden="false" customHeight="false" outlineLevel="2" collapsed="false">
      <c r="A50" s="135"/>
      <c r="B50" s="136"/>
      <c r="C50" s="137" t="s">
        <v>103</v>
      </c>
      <c r="D50" s="138"/>
      <c r="E50" s="156" t="n">
        <v>8.91</v>
      </c>
      <c r="F50" s="140"/>
      <c r="G50" s="141"/>
      <c r="H50" s="155"/>
      <c r="I50" s="140"/>
    </row>
    <row r="51" customFormat="false" ht="12.75" hidden="false" customHeight="false" outlineLevel="2" collapsed="false">
      <c r="A51" s="135"/>
      <c r="B51" s="136"/>
      <c r="C51" s="137" t="s">
        <v>104</v>
      </c>
      <c r="D51" s="138"/>
      <c r="E51" s="156" t="n">
        <v>5.09</v>
      </c>
      <c r="F51" s="140"/>
      <c r="G51" s="141"/>
      <c r="H51" s="155"/>
      <c r="I51" s="140"/>
    </row>
    <row r="52" customFormat="false" ht="12.75" hidden="false" customHeight="false" outlineLevel="2" collapsed="false">
      <c r="A52" s="135"/>
      <c r="B52" s="136"/>
      <c r="C52" s="137" t="s">
        <v>106</v>
      </c>
      <c r="D52" s="138"/>
      <c r="E52" s="156" t="n">
        <v>6.05</v>
      </c>
      <c r="F52" s="140"/>
      <c r="G52" s="141"/>
      <c r="H52" s="155"/>
      <c r="I52" s="140"/>
    </row>
    <row r="53" customFormat="false" ht="12.75" hidden="false" customHeight="false" outlineLevel="2" collapsed="false">
      <c r="A53" s="135" t="n">
        <v>16</v>
      </c>
      <c r="B53" s="136" t="s">
        <v>156</v>
      </c>
      <c r="C53" s="137" t="s">
        <v>157</v>
      </c>
      <c r="D53" s="138" t="s">
        <v>81</v>
      </c>
      <c r="E53" s="154" t="n">
        <v>36.1</v>
      </c>
      <c r="F53" s="140"/>
      <c r="G53" s="141" t="n">
        <f aca="false">E53*F53</f>
        <v>0</v>
      </c>
      <c r="H53" s="155" t="n">
        <v>1</v>
      </c>
      <c r="I53" s="140" t="n">
        <f aca="false">E53*H53</f>
        <v>36.1</v>
      </c>
    </row>
    <row r="54" customFormat="false" ht="12.75" hidden="false" customHeight="false" outlineLevel="2" collapsed="false">
      <c r="A54" s="135"/>
      <c r="B54" s="136"/>
      <c r="C54" s="137" t="s">
        <v>158</v>
      </c>
      <c r="D54" s="138"/>
      <c r="E54" s="154"/>
      <c r="F54" s="140"/>
      <c r="G54" s="141"/>
      <c r="H54" s="155"/>
      <c r="I54" s="140" t="n">
        <f aca="false">E54*H54</f>
        <v>0</v>
      </c>
    </row>
    <row r="55" customFormat="false" ht="12.75" hidden="false" customHeight="false" outlineLevel="2" collapsed="false">
      <c r="A55" s="135" t="n">
        <v>17</v>
      </c>
      <c r="B55" s="136" t="s">
        <v>159</v>
      </c>
      <c r="C55" s="137" t="s">
        <v>160</v>
      </c>
      <c r="D55" s="138" t="s">
        <v>95</v>
      </c>
      <c r="E55" s="154" t="n">
        <v>0.99</v>
      </c>
      <c r="F55" s="140"/>
      <c r="G55" s="141" t="n">
        <f aca="false">E55*F55</f>
        <v>0</v>
      </c>
      <c r="H55" s="155" t="n">
        <v>1.668</v>
      </c>
      <c r="I55" s="140" t="n">
        <f aca="false">E55*H55</f>
        <v>1.65132</v>
      </c>
    </row>
    <row r="56" customFormat="false" ht="12.75" hidden="false" customHeight="false" outlineLevel="2" collapsed="false">
      <c r="A56" s="135"/>
      <c r="B56" s="136"/>
      <c r="C56" s="137" t="s">
        <v>161</v>
      </c>
      <c r="D56" s="138"/>
      <c r="E56" s="154"/>
      <c r="F56" s="140"/>
      <c r="G56" s="141"/>
      <c r="H56" s="155"/>
      <c r="I56" s="140"/>
    </row>
    <row r="57" customFormat="false" ht="12.75" hidden="false" customHeight="false" outlineLevel="2" collapsed="false">
      <c r="A57" s="135" t="n">
        <v>18</v>
      </c>
      <c r="B57" s="136" t="s">
        <v>162</v>
      </c>
      <c r="C57" s="137" t="s">
        <v>163</v>
      </c>
      <c r="D57" s="138" t="s">
        <v>95</v>
      </c>
      <c r="E57" s="154" t="n">
        <v>2.48</v>
      </c>
      <c r="F57" s="140"/>
      <c r="G57" s="141" t="n">
        <f aca="false">E57*F57</f>
        <v>0</v>
      </c>
      <c r="H57" s="155"/>
      <c r="I57" s="140" t="n">
        <f aca="false">E57*H57</f>
        <v>0</v>
      </c>
    </row>
    <row r="58" customFormat="false" ht="12.75" hidden="false" customHeight="false" outlineLevel="2" collapsed="false">
      <c r="A58" s="135"/>
      <c r="B58" s="136"/>
      <c r="C58" s="137" t="s">
        <v>164</v>
      </c>
      <c r="D58" s="138"/>
      <c r="E58" s="154"/>
      <c r="F58" s="140"/>
      <c r="G58" s="141"/>
      <c r="H58" s="155"/>
      <c r="I58" s="140"/>
    </row>
    <row r="59" customFormat="false" ht="12.75" hidden="false" customHeight="false" outlineLevel="2" collapsed="false">
      <c r="A59" s="135" t="n">
        <v>19</v>
      </c>
      <c r="B59" s="136" t="s">
        <v>165</v>
      </c>
      <c r="C59" s="137" t="s">
        <v>166</v>
      </c>
      <c r="D59" s="138" t="s">
        <v>81</v>
      </c>
      <c r="E59" s="154" t="n">
        <v>4.47</v>
      </c>
      <c r="F59" s="140"/>
      <c r="G59" s="141" t="n">
        <f aca="false">E59*F59</f>
        <v>0</v>
      </c>
      <c r="H59" s="155" t="n">
        <v>1.672</v>
      </c>
      <c r="I59" s="140" t="n">
        <f aca="false">E59*H59</f>
        <v>7.47384</v>
      </c>
    </row>
    <row r="60" customFormat="false" ht="12.75" hidden="false" customHeight="false" outlineLevel="2" collapsed="false">
      <c r="A60" s="135"/>
      <c r="B60" s="136"/>
      <c r="C60" s="137" t="s">
        <v>167</v>
      </c>
      <c r="D60" s="138"/>
      <c r="E60" s="154"/>
      <c r="F60" s="140"/>
      <c r="G60" s="141"/>
      <c r="H60" s="155"/>
      <c r="I60" s="140"/>
    </row>
    <row r="61" customFormat="false" ht="15" hidden="false" customHeight="false" outlineLevel="2" collapsed="false">
      <c r="A61" s="148"/>
      <c r="B61" s="149"/>
      <c r="C61" s="149" t="s">
        <v>168</v>
      </c>
      <c r="D61" s="149"/>
      <c r="E61" s="150"/>
      <c r="F61" s="151"/>
      <c r="G61" s="152" t="n">
        <f aca="false">SUBTOTAL(9,G62:G101)</f>
        <v>0</v>
      </c>
      <c r="H61" s="153"/>
      <c r="I61" s="151" t="n">
        <f aca="false">SUBTOTAL(9,I62:I101)</f>
        <v>447.4092335</v>
      </c>
    </row>
    <row r="62" customFormat="false" ht="12.75" hidden="false" customHeight="false" outlineLevel="2" collapsed="false">
      <c r="A62" s="135" t="n">
        <v>1</v>
      </c>
      <c r="B62" s="136" t="s">
        <v>169</v>
      </c>
      <c r="C62" s="137" t="s">
        <v>170</v>
      </c>
      <c r="D62" s="138" t="s">
        <v>95</v>
      </c>
      <c r="E62" s="156" t="n">
        <f aca="false">SUM(E63:E67)</f>
        <v>15.67</v>
      </c>
      <c r="F62" s="92"/>
      <c r="G62" s="157" t="n">
        <f aca="false">E62*F62</f>
        <v>0</v>
      </c>
      <c r="H62" s="155" t="n">
        <v>2.236</v>
      </c>
      <c r="I62" s="140" t="n">
        <f aca="false">E62*H62</f>
        <v>35.03812</v>
      </c>
    </row>
    <row r="63" customFormat="false" ht="12.75" hidden="false" customHeight="false" outlineLevel="2" collapsed="false">
      <c r="A63" s="135"/>
      <c r="B63" s="136" t="s">
        <v>105</v>
      </c>
      <c r="C63" s="137" t="s">
        <v>171</v>
      </c>
      <c r="D63" s="138"/>
      <c r="E63" s="154" t="n">
        <v>1.53</v>
      </c>
      <c r="F63" s="158"/>
      <c r="G63" s="141"/>
      <c r="H63" s="155"/>
      <c r="I63" s="140"/>
    </row>
    <row r="64" customFormat="false" ht="12.75" hidden="false" customHeight="false" outlineLevel="2" collapsed="false">
      <c r="A64" s="135"/>
      <c r="B64" s="136"/>
      <c r="C64" s="137" t="s">
        <v>172</v>
      </c>
      <c r="D64" s="138"/>
      <c r="E64" s="154" t="n">
        <v>2.19</v>
      </c>
      <c r="F64" s="159"/>
      <c r="G64" s="141"/>
      <c r="H64" s="155"/>
      <c r="I64" s="140"/>
    </row>
    <row r="65" customFormat="false" ht="12.75" hidden="false" customHeight="false" outlineLevel="2" collapsed="false">
      <c r="A65" s="135"/>
      <c r="B65" s="136" t="s">
        <v>96</v>
      </c>
      <c r="C65" s="137" t="s">
        <v>173</v>
      </c>
      <c r="D65" s="138"/>
      <c r="E65" s="154" t="n">
        <v>7.83</v>
      </c>
      <c r="F65" s="159"/>
      <c r="G65" s="141"/>
      <c r="H65" s="155"/>
      <c r="I65" s="140"/>
    </row>
    <row r="66" customFormat="false" ht="12.75" hidden="false" customHeight="false" outlineLevel="2" collapsed="false">
      <c r="A66" s="135"/>
      <c r="B66" s="136"/>
      <c r="C66" s="137" t="s">
        <v>174</v>
      </c>
      <c r="D66" s="138"/>
      <c r="E66" s="154" t="n">
        <v>2.64</v>
      </c>
      <c r="F66" s="159"/>
      <c r="G66" s="141"/>
      <c r="H66" s="155"/>
      <c r="I66" s="140"/>
    </row>
    <row r="67" customFormat="false" ht="12.75" hidden="false" customHeight="false" outlineLevel="2" collapsed="false">
      <c r="A67" s="135"/>
      <c r="B67" s="136" t="s">
        <v>98</v>
      </c>
      <c r="C67" s="137" t="s">
        <v>99</v>
      </c>
      <c r="D67" s="138"/>
      <c r="E67" s="156" t="n">
        <v>1.48</v>
      </c>
      <c r="F67" s="159"/>
      <c r="G67" s="141"/>
      <c r="H67" s="155"/>
      <c r="I67" s="140"/>
    </row>
    <row r="68" customFormat="false" ht="12.75" hidden="false" customHeight="false" outlineLevel="2" collapsed="false">
      <c r="A68" s="135" t="n">
        <v>2</v>
      </c>
      <c r="B68" s="136" t="s">
        <v>175</v>
      </c>
      <c r="C68" s="137" t="s">
        <v>176</v>
      </c>
      <c r="D68" s="138" t="s">
        <v>177</v>
      </c>
      <c r="E68" s="156" t="n">
        <v>12</v>
      </c>
      <c r="F68" s="92"/>
      <c r="G68" s="157" t="n">
        <f aca="false">E68*F68</f>
        <v>0</v>
      </c>
      <c r="H68" s="155" t="n">
        <v>0.017</v>
      </c>
      <c r="I68" s="140" t="n">
        <f aca="false">E68*H68</f>
        <v>0.204</v>
      </c>
    </row>
    <row r="69" customFormat="false" ht="12.75" hidden="false" customHeight="false" outlineLevel="2" collapsed="false">
      <c r="A69" s="135" t="n">
        <v>3</v>
      </c>
      <c r="B69" s="136" t="s">
        <v>178</v>
      </c>
      <c r="C69" s="137" t="s">
        <v>179</v>
      </c>
      <c r="D69" s="138" t="s">
        <v>180</v>
      </c>
      <c r="E69" s="156" t="n">
        <v>660.55</v>
      </c>
      <c r="F69" s="92"/>
      <c r="G69" s="157" t="n">
        <f aca="false">E69*F69</f>
        <v>0</v>
      </c>
      <c r="H69" s="155"/>
      <c r="I69" s="140" t="n">
        <f aca="false">E69*H69</f>
        <v>0</v>
      </c>
    </row>
    <row r="70" customFormat="false" ht="12.75" hidden="false" customHeight="false" outlineLevel="2" collapsed="false">
      <c r="A70" s="135"/>
      <c r="B70" s="136"/>
      <c r="C70" s="137" t="s">
        <v>181</v>
      </c>
      <c r="D70" s="138"/>
      <c r="E70" s="156" t="n">
        <v>622.16</v>
      </c>
      <c r="F70" s="92"/>
      <c r="G70" s="157"/>
      <c r="H70" s="155"/>
      <c r="I70" s="140"/>
    </row>
    <row r="71" customFormat="false" ht="12.75" hidden="false" customHeight="false" outlineLevel="2" collapsed="false">
      <c r="A71" s="135"/>
      <c r="B71" s="136"/>
      <c r="C71" s="137" t="s">
        <v>182</v>
      </c>
      <c r="D71" s="138"/>
      <c r="E71" s="156" t="n">
        <v>21.29</v>
      </c>
      <c r="F71" s="92"/>
      <c r="G71" s="157"/>
      <c r="H71" s="155"/>
      <c r="I71" s="140"/>
    </row>
    <row r="72" customFormat="false" ht="12.75" hidden="false" customHeight="false" outlineLevel="2" collapsed="false">
      <c r="A72" s="135"/>
      <c r="B72" s="136"/>
      <c r="C72" s="137" t="s">
        <v>183</v>
      </c>
      <c r="D72" s="138"/>
      <c r="E72" s="154" t="n">
        <v>17.1</v>
      </c>
      <c r="F72" s="160"/>
      <c r="G72" s="141"/>
      <c r="H72" s="155"/>
      <c r="I72" s="140"/>
    </row>
    <row r="73" customFormat="false" ht="12.75" hidden="false" customHeight="false" outlineLevel="2" collapsed="false">
      <c r="A73" s="135" t="n">
        <v>4</v>
      </c>
      <c r="B73" s="136" t="s">
        <v>184</v>
      </c>
      <c r="C73" s="137" t="s">
        <v>185</v>
      </c>
      <c r="D73" s="138" t="s">
        <v>180</v>
      </c>
      <c r="E73" s="156" t="n">
        <v>10.53</v>
      </c>
      <c r="F73" s="92"/>
      <c r="G73" s="157" t="n">
        <f aca="false">E73*F73</f>
        <v>0</v>
      </c>
      <c r="H73" s="155" t="n">
        <v>0.00103</v>
      </c>
      <c r="I73" s="140" t="n">
        <f aca="false">E73*H73</f>
        <v>0.0108459</v>
      </c>
    </row>
    <row r="74" customFormat="false" ht="12.75" hidden="false" customHeight="false" outlineLevel="2" collapsed="false">
      <c r="A74" s="135"/>
      <c r="B74" s="136"/>
      <c r="C74" s="137" t="s">
        <v>186</v>
      </c>
      <c r="D74" s="138"/>
      <c r="E74" s="154" t="n">
        <v>2.16</v>
      </c>
      <c r="F74" s="158"/>
      <c r="G74" s="141"/>
      <c r="H74" s="155"/>
      <c r="I74" s="140"/>
    </row>
    <row r="75" customFormat="false" ht="12.75" hidden="false" customHeight="false" outlineLevel="2" collapsed="false">
      <c r="A75" s="135"/>
      <c r="B75" s="136"/>
      <c r="C75" s="137" t="s">
        <v>187</v>
      </c>
      <c r="D75" s="138"/>
      <c r="E75" s="154" t="n">
        <v>6.6</v>
      </c>
      <c r="F75" s="140"/>
      <c r="G75" s="141"/>
      <c r="H75" s="155"/>
      <c r="I75" s="140"/>
    </row>
    <row r="76" customFormat="false" ht="12.75" hidden="false" customHeight="false" outlineLevel="2" collapsed="false">
      <c r="A76" s="135"/>
      <c r="B76" s="136"/>
      <c r="C76" s="137" t="s">
        <v>188</v>
      </c>
      <c r="D76" s="138"/>
      <c r="E76" s="154" t="n">
        <v>1.77</v>
      </c>
      <c r="F76" s="140"/>
      <c r="G76" s="141"/>
      <c r="H76" s="155"/>
      <c r="I76" s="140"/>
    </row>
    <row r="77" customFormat="false" ht="12.75" hidden="false" customHeight="false" outlineLevel="2" collapsed="false">
      <c r="A77" s="135" t="n">
        <v>5</v>
      </c>
      <c r="B77" s="136" t="s">
        <v>189</v>
      </c>
      <c r="C77" s="137" t="s">
        <v>190</v>
      </c>
      <c r="D77" s="138" t="s">
        <v>180</v>
      </c>
      <c r="E77" s="156" t="n">
        <v>10.53</v>
      </c>
      <c r="F77" s="92"/>
      <c r="G77" s="157" t="n">
        <f aca="false">E77*F77</f>
        <v>0</v>
      </c>
      <c r="H77" s="155"/>
      <c r="I77" s="140" t="n">
        <f aca="false">E77*H77</f>
        <v>0</v>
      </c>
    </row>
    <row r="78" customFormat="false" ht="12.75" hidden="false" customHeight="false" outlineLevel="2" collapsed="false">
      <c r="A78" s="135" t="n">
        <v>6</v>
      </c>
      <c r="B78" s="136" t="s">
        <v>191</v>
      </c>
      <c r="C78" s="137" t="s">
        <v>192</v>
      </c>
      <c r="D78" s="138" t="s">
        <v>81</v>
      </c>
      <c r="E78" s="156" t="n">
        <v>1.443</v>
      </c>
      <c r="F78" s="92"/>
      <c r="G78" s="157" t="n">
        <f aca="false">E78*F78</f>
        <v>0</v>
      </c>
      <c r="H78" s="155" t="n">
        <v>1.0587</v>
      </c>
      <c r="I78" s="140" t="n">
        <f aca="false">E78*H78</f>
        <v>1.5277041</v>
      </c>
    </row>
    <row r="79" customFormat="false" ht="12.75" hidden="false" customHeight="false" outlineLevel="2" collapsed="false">
      <c r="A79" s="135"/>
      <c r="B79" s="136"/>
      <c r="C79" s="137" t="s">
        <v>193</v>
      </c>
      <c r="D79" s="138"/>
      <c r="E79" s="156"/>
      <c r="F79" s="92"/>
      <c r="G79" s="157"/>
      <c r="H79" s="155"/>
      <c r="I79" s="140"/>
    </row>
    <row r="80" customFormat="false" ht="12.75" hidden="false" customHeight="false" outlineLevel="2" collapsed="false">
      <c r="A80" s="135"/>
      <c r="B80" s="136"/>
      <c r="C80" s="137"/>
      <c r="D80" s="138"/>
      <c r="E80" s="156"/>
      <c r="F80" s="92"/>
      <c r="G80" s="157"/>
      <c r="H80" s="155"/>
      <c r="I80" s="140"/>
    </row>
    <row r="81" customFormat="false" ht="25.5" hidden="false" customHeight="false" outlineLevel="2" collapsed="false">
      <c r="A81" s="135" t="n">
        <v>7</v>
      </c>
      <c r="B81" s="136" t="s">
        <v>194</v>
      </c>
      <c r="C81" s="137" t="s">
        <v>195</v>
      </c>
      <c r="D81" s="138" t="s">
        <v>180</v>
      </c>
      <c r="E81" s="156" t="n">
        <v>15.05</v>
      </c>
      <c r="F81" s="92"/>
      <c r="G81" s="157" t="n">
        <f aca="false">E81*F81</f>
        <v>0</v>
      </c>
      <c r="H81" s="155" t="n">
        <v>0.90802</v>
      </c>
      <c r="I81" s="140" t="n">
        <f aca="false">E81*H81</f>
        <v>13.665701</v>
      </c>
    </row>
    <row r="82" customFormat="false" ht="12.75" hidden="false" customHeight="false" outlineLevel="2" collapsed="false">
      <c r="A82" s="135"/>
      <c r="B82" s="136"/>
      <c r="C82" s="137" t="s">
        <v>196</v>
      </c>
      <c r="D82" s="138"/>
      <c r="E82" s="156"/>
      <c r="F82" s="92"/>
      <c r="G82" s="157"/>
      <c r="H82" s="155"/>
      <c r="I82" s="140"/>
    </row>
    <row r="83" customFormat="false" ht="12.75" hidden="false" customHeight="false" outlineLevel="2" collapsed="false">
      <c r="A83" s="135" t="n">
        <v>8</v>
      </c>
      <c r="B83" s="136" t="s">
        <v>197</v>
      </c>
      <c r="C83" s="137" t="s">
        <v>198</v>
      </c>
      <c r="D83" s="138" t="s">
        <v>95</v>
      </c>
      <c r="E83" s="156" t="n">
        <v>110.29</v>
      </c>
      <c r="F83" s="92"/>
      <c r="G83" s="157" t="n">
        <f aca="false">E83*F83</f>
        <v>0</v>
      </c>
      <c r="H83" s="155" t="n">
        <v>2.16</v>
      </c>
      <c r="I83" s="140" t="n">
        <f aca="false">E83*H83</f>
        <v>238.2264</v>
      </c>
    </row>
    <row r="84" customFormat="false" ht="25.5" hidden="false" customHeight="false" outlineLevel="2" collapsed="false">
      <c r="A84" s="135"/>
      <c r="B84" s="136"/>
      <c r="C84" s="137" t="s">
        <v>199</v>
      </c>
      <c r="D84" s="138"/>
      <c r="E84" s="154" t="n">
        <v>104.53</v>
      </c>
      <c r="F84" s="158"/>
      <c r="G84" s="141"/>
      <c r="H84" s="155"/>
      <c r="I84" s="140"/>
    </row>
    <row r="85" customFormat="false" ht="12.75" hidden="false" customHeight="false" outlineLevel="2" collapsed="false">
      <c r="A85" s="135"/>
      <c r="B85" s="136"/>
      <c r="C85" s="137" t="s">
        <v>200</v>
      </c>
      <c r="D85" s="138"/>
      <c r="E85" s="156" t="n">
        <v>3.19</v>
      </c>
      <c r="F85" s="92"/>
      <c r="G85" s="157"/>
      <c r="H85" s="155"/>
      <c r="I85" s="140"/>
    </row>
    <row r="86" customFormat="false" ht="12.75" hidden="false" customHeight="false" outlineLevel="2" collapsed="false">
      <c r="A86" s="135"/>
      <c r="B86" s="136"/>
      <c r="C86" s="137" t="s">
        <v>201</v>
      </c>
      <c r="D86" s="138"/>
      <c r="E86" s="156" t="n">
        <v>2.57</v>
      </c>
      <c r="F86" s="92"/>
      <c r="G86" s="157"/>
      <c r="H86" s="155"/>
      <c r="I86" s="140"/>
    </row>
    <row r="87" customFormat="false" ht="12.75" hidden="false" customHeight="false" outlineLevel="2" collapsed="false">
      <c r="A87" s="135"/>
      <c r="B87" s="136"/>
      <c r="C87" s="137"/>
      <c r="D87" s="138"/>
      <c r="E87" s="156"/>
      <c r="F87" s="92"/>
      <c r="G87" s="157"/>
      <c r="H87" s="155"/>
      <c r="I87" s="140"/>
    </row>
    <row r="88" customFormat="false" ht="12.75" hidden="false" customHeight="false" outlineLevel="2" collapsed="false">
      <c r="A88" s="135" t="n">
        <v>9</v>
      </c>
      <c r="B88" s="136" t="s">
        <v>202</v>
      </c>
      <c r="C88" s="137" t="s">
        <v>203</v>
      </c>
      <c r="D88" s="138" t="s">
        <v>95</v>
      </c>
      <c r="E88" s="156" t="n">
        <v>67.12</v>
      </c>
      <c r="F88" s="92"/>
      <c r="G88" s="157" t="n">
        <f aca="false">E88*F88</f>
        <v>0</v>
      </c>
      <c r="H88" s="155" t="n">
        <v>2.25634</v>
      </c>
      <c r="I88" s="140" t="n">
        <f aca="false">E88*H88</f>
        <v>151.4455408</v>
      </c>
    </row>
    <row r="89" customFormat="false" ht="12.75" hidden="false" customHeight="false" outlineLevel="2" collapsed="false">
      <c r="A89" s="135"/>
      <c r="B89" s="136" t="s">
        <v>204</v>
      </c>
      <c r="C89" s="137" t="s">
        <v>205</v>
      </c>
      <c r="D89" s="138"/>
      <c r="E89" s="154" t="n">
        <v>0.57</v>
      </c>
      <c r="F89" s="159"/>
      <c r="G89" s="141"/>
      <c r="H89" s="155"/>
      <c r="I89" s="140"/>
    </row>
    <row r="90" customFormat="false" ht="12.75" hidden="false" customHeight="false" outlineLevel="2" collapsed="false">
      <c r="A90" s="135"/>
      <c r="B90" s="136"/>
      <c r="C90" s="137" t="s">
        <v>206</v>
      </c>
      <c r="D90" s="138"/>
      <c r="E90" s="154" t="n">
        <v>2.13</v>
      </c>
      <c r="F90" s="159"/>
      <c r="G90" s="141"/>
      <c r="H90" s="155"/>
      <c r="I90" s="140"/>
    </row>
    <row r="91" customFormat="false" ht="12.75" hidden="false" customHeight="false" outlineLevel="2" collapsed="false">
      <c r="A91" s="135"/>
      <c r="B91" s="136"/>
      <c r="C91" s="137" t="s">
        <v>207</v>
      </c>
      <c r="D91" s="138"/>
      <c r="E91" s="154" t="n">
        <v>1.71</v>
      </c>
      <c r="F91" s="159"/>
      <c r="G91" s="141"/>
      <c r="H91" s="155"/>
      <c r="I91" s="140"/>
    </row>
    <row r="92" customFormat="false" ht="25.5" hidden="false" customHeight="false" outlineLevel="2" collapsed="false">
      <c r="A92" s="135"/>
      <c r="B92" s="136"/>
      <c r="C92" s="137" t="s">
        <v>208</v>
      </c>
      <c r="D92" s="138"/>
      <c r="E92" s="154" t="n">
        <v>62.71</v>
      </c>
      <c r="F92" s="159"/>
      <c r="G92" s="141"/>
      <c r="H92" s="155"/>
      <c r="I92" s="140"/>
    </row>
    <row r="93" customFormat="false" ht="12.75" hidden="false" customHeight="false" outlineLevel="2" collapsed="false">
      <c r="A93" s="135" t="n">
        <v>10</v>
      </c>
      <c r="B93" s="136" t="s">
        <v>209</v>
      </c>
      <c r="C93" s="137" t="s">
        <v>210</v>
      </c>
      <c r="D93" s="138" t="s">
        <v>81</v>
      </c>
      <c r="E93" s="154" t="n">
        <v>2.01</v>
      </c>
      <c r="F93" s="140"/>
      <c r="G93" s="141" t="n">
        <f aca="false">E93*F93</f>
        <v>0</v>
      </c>
      <c r="H93" s="155" t="n">
        <v>1.06017</v>
      </c>
      <c r="I93" s="140" t="n">
        <f aca="false">E93*H93</f>
        <v>2.1309417</v>
      </c>
    </row>
    <row r="94" customFormat="false" ht="12.75" hidden="false" customHeight="false" outlineLevel="2" collapsed="false">
      <c r="A94" s="135"/>
      <c r="B94" s="136"/>
      <c r="C94" s="137" t="s">
        <v>211</v>
      </c>
      <c r="D94" s="138"/>
      <c r="E94" s="154"/>
      <c r="F94" s="140"/>
      <c r="G94" s="141"/>
      <c r="H94" s="155"/>
      <c r="I94" s="140"/>
    </row>
    <row r="95" customFormat="false" ht="12.75" hidden="false" customHeight="false" outlineLevel="2" collapsed="false">
      <c r="A95" s="135" t="n">
        <v>11</v>
      </c>
      <c r="B95" s="136" t="s">
        <v>212</v>
      </c>
      <c r="C95" s="137" t="s">
        <v>213</v>
      </c>
      <c r="D95" s="138" t="s">
        <v>95</v>
      </c>
      <c r="E95" s="154" t="n">
        <v>1.76</v>
      </c>
      <c r="F95" s="140"/>
      <c r="G95" s="141" t="n">
        <f aca="false">E95*F95</f>
        <v>0</v>
      </c>
      <c r="H95" s="155" t="n">
        <v>2.453</v>
      </c>
      <c r="I95" s="140" t="n">
        <f aca="false">E95*H95</f>
        <v>4.31728</v>
      </c>
    </row>
    <row r="96" customFormat="false" ht="12.75" hidden="false" customHeight="false" outlineLevel="2" collapsed="false">
      <c r="A96" s="135"/>
      <c r="B96" s="136"/>
      <c r="C96" s="137" t="s">
        <v>214</v>
      </c>
      <c r="D96" s="138"/>
      <c r="E96" s="156"/>
      <c r="F96" s="92"/>
      <c r="G96" s="157"/>
      <c r="H96" s="155"/>
      <c r="I96" s="140"/>
    </row>
    <row r="97" customFormat="false" ht="12.75" hidden="false" customHeight="false" outlineLevel="2" collapsed="false">
      <c r="A97" s="135" t="n">
        <v>12</v>
      </c>
      <c r="B97" s="136" t="s">
        <v>215</v>
      </c>
      <c r="C97" s="137" t="s">
        <v>216</v>
      </c>
      <c r="D97" s="138" t="s">
        <v>95</v>
      </c>
      <c r="E97" s="154" t="n">
        <v>0.3</v>
      </c>
      <c r="F97" s="140"/>
      <c r="G97" s="141" t="n">
        <f aca="false">E97*F97</f>
        <v>0</v>
      </c>
      <c r="H97" s="155" t="n">
        <v>2.759</v>
      </c>
      <c r="I97" s="140" t="n">
        <f aca="false">E97*H97</f>
        <v>0.8277</v>
      </c>
    </row>
    <row r="98" customFormat="false" ht="12.75" hidden="false" customHeight="false" outlineLevel="2" collapsed="false">
      <c r="A98" s="135"/>
      <c r="B98" s="136"/>
      <c r="C98" s="137" t="s">
        <v>217</v>
      </c>
      <c r="D98" s="138"/>
      <c r="E98" s="156"/>
      <c r="F98" s="92"/>
      <c r="G98" s="157"/>
      <c r="H98" s="155"/>
      <c r="I98" s="140"/>
    </row>
    <row r="99" customFormat="false" ht="12.75" hidden="false" customHeight="false" outlineLevel="2" collapsed="false">
      <c r="A99" s="135" t="n">
        <v>13</v>
      </c>
      <c r="B99" s="136" t="s">
        <v>218</v>
      </c>
      <c r="C99" s="137" t="s">
        <v>219</v>
      </c>
      <c r="D99" s="138" t="s">
        <v>180</v>
      </c>
      <c r="E99" s="154" t="n">
        <v>2.5</v>
      </c>
      <c r="F99" s="140"/>
      <c r="G99" s="141" t="n">
        <f aca="false">E99*F99</f>
        <v>0</v>
      </c>
      <c r="H99" s="155" t="n">
        <v>0.006</v>
      </c>
      <c r="I99" s="140" t="n">
        <f aca="false">E99*H99</f>
        <v>0.015</v>
      </c>
    </row>
    <row r="100" customFormat="false" ht="12.75" hidden="false" customHeight="false" outlineLevel="2" collapsed="false">
      <c r="A100" s="135"/>
      <c r="B100" s="136"/>
      <c r="C100" s="137" t="s">
        <v>220</v>
      </c>
      <c r="D100" s="138"/>
      <c r="E100" s="156"/>
      <c r="F100" s="92"/>
      <c r="G100" s="157"/>
      <c r="H100" s="155"/>
      <c r="I100" s="140"/>
    </row>
    <row r="101" customFormat="false" ht="12.75" hidden="false" customHeight="false" outlineLevel="2" collapsed="false">
      <c r="A101" s="135"/>
      <c r="B101" s="136"/>
      <c r="C101" s="137"/>
      <c r="D101" s="138"/>
      <c r="E101" s="156"/>
      <c r="F101" s="92"/>
      <c r="G101" s="157"/>
      <c r="H101" s="155"/>
      <c r="I101" s="140"/>
    </row>
    <row r="102" customFormat="false" ht="20.45" hidden="false" customHeight="true" outlineLevel="1" collapsed="false">
      <c r="A102" s="148"/>
      <c r="B102" s="149"/>
      <c r="C102" s="149" t="s">
        <v>221</v>
      </c>
      <c r="D102" s="149"/>
      <c r="E102" s="150"/>
      <c r="F102" s="151"/>
      <c r="G102" s="152" t="n">
        <f aca="false">SUBTOTAL(9,G103:G174)</f>
        <v>0</v>
      </c>
      <c r="H102" s="153"/>
      <c r="I102" s="151" t="n">
        <f aca="false">SUBTOTAL(9,I103:I174)</f>
        <v>79.46193669</v>
      </c>
    </row>
    <row r="103" customFormat="false" ht="12.75" hidden="false" customHeight="false" outlineLevel="2" collapsed="false">
      <c r="A103" s="135" t="s">
        <v>222</v>
      </c>
      <c r="B103" s="136" t="s">
        <v>223</v>
      </c>
      <c r="C103" s="137" t="s">
        <v>224</v>
      </c>
      <c r="D103" s="138" t="s">
        <v>180</v>
      </c>
      <c r="E103" s="154" t="n">
        <v>8.91</v>
      </c>
      <c r="F103" s="140"/>
      <c r="G103" s="141" t="n">
        <f aca="false">E103*F103</f>
        <v>0</v>
      </c>
      <c r="H103" s="155" t="n">
        <v>0.2209</v>
      </c>
      <c r="I103" s="140" t="n">
        <f aca="false">E103*H103</f>
        <v>1.968219</v>
      </c>
    </row>
    <row r="104" customFormat="false" ht="12.75" hidden="false" customHeight="false" outlineLevel="2" collapsed="false">
      <c r="A104" s="135"/>
      <c r="B104" s="136"/>
      <c r="C104" s="137" t="s">
        <v>225</v>
      </c>
      <c r="D104" s="138"/>
      <c r="E104" s="154" t="n">
        <v>4.5</v>
      </c>
      <c r="F104" s="140"/>
      <c r="G104" s="141"/>
      <c r="H104" s="155"/>
      <c r="I104" s="140"/>
    </row>
    <row r="105" customFormat="false" ht="12.75" hidden="false" customHeight="false" outlineLevel="2" collapsed="false">
      <c r="A105" s="135"/>
      <c r="B105" s="136"/>
      <c r="C105" s="137" t="s">
        <v>226</v>
      </c>
      <c r="D105" s="138"/>
      <c r="E105" s="154" t="n">
        <v>1.98</v>
      </c>
      <c r="F105" s="140"/>
      <c r="G105" s="141"/>
      <c r="H105" s="155"/>
      <c r="I105" s="140"/>
    </row>
    <row r="106" customFormat="false" ht="12.75" hidden="false" customHeight="false" outlineLevel="2" collapsed="false">
      <c r="A106" s="135" t="n">
        <v>2</v>
      </c>
      <c r="B106" s="136" t="s">
        <v>227</v>
      </c>
      <c r="C106" s="137" t="s">
        <v>228</v>
      </c>
      <c r="D106" s="138" t="s">
        <v>180</v>
      </c>
      <c r="E106" s="154" t="n">
        <v>9.71</v>
      </c>
      <c r="F106" s="140"/>
      <c r="G106" s="141" t="n">
        <f aca="false">E106*F106</f>
        <v>0</v>
      </c>
      <c r="H106" s="155" t="n">
        <v>0.26119</v>
      </c>
      <c r="I106" s="140" t="n">
        <f aca="false">E106*H106</f>
        <v>2.5361549</v>
      </c>
    </row>
    <row r="107" customFormat="false" ht="12.75" hidden="false" customHeight="false" outlineLevel="2" collapsed="false">
      <c r="A107" s="135"/>
      <c r="B107" s="136"/>
      <c r="C107" s="137" t="s">
        <v>229</v>
      </c>
      <c r="D107" s="138"/>
      <c r="E107" s="154"/>
      <c r="F107" s="140"/>
      <c r="G107" s="141"/>
      <c r="H107" s="155"/>
      <c r="I107" s="140"/>
    </row>
    <row r="108" customFormat="false" ht="12.75" hidden="false" customHeight="false" outlineLevel="2" collapsed="false">
      <c r="A108" s="135" t="n">
        <v>3</v>
      </c>
      <c r="B108" s="136" t="s">
        <v>230</v>
      </c>
      <c r="C108" s="137" t="s">
        <v>231</v>
      </c>
      <c r="D108" s="138" t="s">
        <v>95</v>
      </c>
      <c r="E108" s="154" t="n">
        <f aca="false">SUM(E109:E116)</f>
        <v>25.51</v>
      </c>
      <c r="F108" s="140"/>
      <c r="G108" s="141" t="n">
        <f aca="false">E108*F108</f>
        <v>0</v>
      </c>
      <c r="H108" s="155" t="n">
        <v>0.70297</v>
      </c>
      <c r="I108" s="140" t="n">
        <f aca="false">E108*H108</f>
        <v>17.9327647</v>
      </c>
    </row>
    <row r="109" customFormat="false" ht="12.75" hidden="false" customHeight="false" outlineLevel="2" collapsed="false">
      <c r="A109" s="135"/>
      <c r="B109" s="136" t="s">
        <v>232</v>
      </c>
      <c r="C109" s="137" t="s">
        <v>233</v>
      </c>
      <c r="D109" s="138"/>
      <c r="E109" s="154" t="n">
        <v>6.56</v>
      </c>
      <c r="F109" s="140"/>
      <c r="G109" s="141"/>
      <c r="H109" s="155"/>
      <c r="I109" s="140"/>
    </row>
    <row r="110" customFormat="false" ht="12.75" hidden="false" customHeight="false" outlineLevel="2" collapsed="false">
      <c r="A110" s="135"/>
      <c r="B110" s="136"/>
      <c r="C110" s="137" t="s">
        <v>234</v>
      </c>
      <c r="D110" s="138"/>
      <c r="E110" s="154" t="n">
        <v>1.93</v>
      </c>
      <c r="F110" s="140"/>
      <c r="G110" s="141"/>
      <c r="H110" s="155"/>
      <c r="I110" s="140"/>
    </row>
    <row r="111" customFormat="false" ht="12.75" hidden="false" customHeight="false" outlineLevel="2" collapsed="false">
      <c r="A111" s="135"/>
      <c r="B111" s="136"/>
      <c r="C111" s="137" t="s">
        <v>235</v>
      </c>
      <c r="D111" s="138"/>
      <c r="E111" s="154" t="n">
        <v>1.29</v>
      </c>
      <c r="F111" s="140"/>
      <c r="G111" s="141"/>
      <c r="H111" s="155"/>
      <c r="I111" s="140"/>
    </row>
    <row r="112" customFormat="false" ht="12.75" hidden="false" customHeight="false" outlineLevel="2" collapsed="false">
      <c r="A112" s="135"/>
      <c r="B112" s="136"/>
      <c r="C112" s="137" t="s">
        <v>236</v>
      </c>
      <c r="D112" s="138"/>
      <c r="E112" s="154" t="n">
        <v>2.35</v>
      </c>
      <c r="F112" s="140"/>
      <c r="G112" s="141"/>
      <c r="H112" s="155"/>
      <c r="I112" s="140"/>
    </row>
    <row r="113" customFormat="false" ht="12.75" hidden="false" customHeight="false" outlineLevel="2" collapsed="false">
      <c r="A113" s="135"/>
      <c r="B113" s="136"/>
      <c r="C113" s="137" t="s">
        <v>237</v>
      </c>
      <c r="D113" s="138"/>
      <c r="E113" s="154" t="n">
        <v>10.16</v>
      </c>
      <c r="F113" s="140"/>
      <c r="G113" s="141"/>
      <c r="H113" s="155"/>
      <c r="I113" s="140"/>
    </row>
    <row r="114" customFormat="false" ht="12.75" hidden="false" customHeight="false" outlineLevel="2" collapsed="false">
      <c r="A114" s="135"/>
      <c r="B114" s="136"/>
      <c r="C114" s="137" t="s">
        <v>238</v>
      </c>
      <c r="D114" s="138"/>
      <c r="E114" s="154" t="n">
        <v>2.2</v>
      </c>
      <c r="F114" s="140"/>
      <c r="G114" s="141"/>
      <c r="H114" s="155"/>
      <c r="I114" s="140"/>
    </row>
    <row r="115" customFormat="false" ht="12.75" hidden="false" customHeight="false" outlineLevel="2" collapsed="false">
      <c r="A115" s="135"/>
      <c r="B115" s="136"/>
      <c r="C115" s="137" t="s">
        <v>239</v>
      </c>
      <c r="D115" s="138"/>
      <c r="E115" s="154" t="n">
        <v>0.41</v>
      </c>
      <c r="F115" s="140"/>
      <c r="G115" s="141"/>
      <c r="H115" s="155"/>
      <c r="I115" s="140"/>
    </row>
    <row r="116" customFormat="false" ht="12.75" hidden="false" customHeight="false" outlineLevel="2" collapsed="false">
      <c r="A116" s="135"/>
      <c r="B116" s="136"/>
      <c r="C116" s="137" t="s">
        <v>240</v>
      </c>
      <c r="D116" s="138"/>
      <c r="E116" s="154" t="n">
        <v>0.61</v>
      </c>
      <c r="F116" s="140"/>
      <c r="G116" s="141"/>
      <c r="H116" s="155"/>
      <c r="I116" s="140"/>
    </row>
    <row r="117" customFormat="false" ht="12.75" hidden="false" customHeight="false" outlineLevel="2" collapsed="false">
      <c r="A117" s="135" t="n">
        <v>4</v>
      </c>
      <c r="B117" s="136" t="s">
        <v>241</v>
      </c>
      <c r="C117" s="137" t="s">
        <v>242</v>
      </c>
      <c r="D117" s="138" t="s">
        <v>243</v>
      </c>
      <c r="E117" s="154" t="n">
        <v>22</v>
      </c>
      <c r="F117" s="140"/>
      <c r="G117" s="141" t="n">
        <f aca="false">E117*F117</f>
        <v>0</v>
      </c>
      <c r="H117" s="155" t="n">
        <v>0.06407</v>
      </c>
      <c r="I117" s="140" t="n">
        <f aca="false">E117*H117</f>
        <v>1.40954</v>
      </c>
    </row>
    <row r="118" customFormat="false" ht="12.75" hidden="false" customHeight="false" outlineLevel="2" collapsed="false">
      <c r="A118" s="135" t="n">
        <v>5</v>
      </c>
      <c r="B118" s="136" t="s">
        <v>244</v>
      </c>
      <c r="C118" s="137" t="s">
        <v>245</v>
      </c>
      <c r="D118" s="138" t="s">
        <v>243</v>
      </c>
      <c r="E118" s="154" t="n">
        <v>2</v>
      </c>
      <c r="F118" s="140"/>
      <c r="G118" s="141" t="n">
        <f aca="false">E118*F118</f>
        <v>0</v>
      </c>
      <c r="H118" s="155" t="n">
        <v>0.0754</v>
      </c>
      <c r="I118" s="140" t="n">
        <f aca="false">E118*H118</f>
        <v>0.1508</v>
      </c>
    </row>
    <row r="119" customFormat="false" ht="12.75" hidden="false" customHeight="false" outlineLevel="2" collapsed="false">
      <c r="A119" s="135" t="n">
        <v>6</v>
      </c>
      <c r="B119" s="136" t="s">
        <v>246</v>
      </c>
      <c r="C119" s="137" t="s">
        <v>247</v>
      </c>
      <c r="D119" s="138" t="s">
        <v>243</v>
      </c>
      <c r="E119" s="154" t="n">
        <v>2</v>
      </c>
      <c r="F119" s="140"/>
      <c r="G119" s="141" t="n">
        <f aca="false">E119*F119</f>
        <v>0</v>
      </c>
      <c r="H119" s="155" t="n">
        <v>0.112</v>
      </c>
      <c r="I119" s="140" t="n">
        <f aca="false">E119*H119</f>
        <v>0.224</v>
      </c>
    </row>
    <row r="120" customFormat="false" ht="12.75" hidden="false" customHeight="false" outlineLevel="2" collapsed="false">
      <c r="A120" s="135" t="n">
        <v>7</v>
      </c>
      <c r="B120" s="136" t="s">
        <v>248</v>
      </c>
      <c r="C120" s="137" t="s">
        <v>249</v>
      </c>
      <c r="D120" s="138" t="s">
        <v>243</v>
      </c>
      <c r="E120" s="154" t="n">
        <v>2</v>
      </c>
      <c r="F120" s="140"/>
      <c r="G120" s="141" t="n">
        <f aca="false">E120*F120</f>
        <v>0</v>
      </c>
      <c r="H120" s="155" t="n">
        <v>0.1415</v>
      </c>
      <c r="I120" s="140" t="n">
        <f aca="false">E120*H120</f>
        <v>0.283</v>
      </c>
    </row>
    <row r="121" customFormat="false" ht="12.75" hidden="false" customHeight="false" outlineLevel="2" collapsed="false">
      <c r="A121" s="135" t="n">
        <v>8</v>
      </c>
      <c r="B121" s="136" t="s">
        <v>250</v>
      </c>
      <c r="C121" s="137" t="s">
        <v>251</v>
      </c>
      <c r="D121" s="138" t="s">
        <v>243</v>
      </c>
      <c r="E121" s="154" t="n">
        <v>4</v>
      </c>
      <c r="F121" s="140"/>
      <c r="G121" s="141" t="n">
        <f aca="false">E121*F121</f>
        <v>0</v>
      </c>
      <c r="H121" s="155" t="n">
        <v>0.0556</v>
      </c>
      <c r="I121" s="140" t="n">
        <f aca="false">E121*H121</f>
        <v>0.2224</v>
      </c>
    </row>
    <row r="122" customFormat="false" ht="12.75" hidden="false" customHeight="false" outlineLevel="2" collapsed="false">
      <c r="A122" s="135" t="n">
        <v>9</v>
      </c>
      <c r="B122" s="136" t="s">
        <v>252</v>
      </c>
      <c r="C122" s="137" t="s">
        <v>253</v>
      </c>
      <c r="D122" s="138" t="s">
        <v>81</v>
      </c>
      <c r="E122" s="154" t="n">
        <v>0.117</v>
      </c>
      <c r="F122" s="140"/>
      <c r="G122" s="141" t="n">
        <f aca="false">E122*F122</f>
        <v>0</v>
      </c>
      <c r="H122" s="155" t="n">
        <v>0.01954</v>
      </c>
      <c r="I122" s="140" t="n">
        <f aca="false">E122*H122</f>
        <v>0.00228618</v>
      </c>
    </row>
    <row r="123" customFormat="false" ht="12.75" hidden="false" customHeight="false" outlineLevel="2" collapsed="false">
      <c r="A123" s="135"/>
      <c r="B123" s="136"/>
      <c r="C123" s="137" t="s">
        <v>254</v>
      </c>
      <c r="D123" s="138"/>
      <c r="E123" s="154"/>
      <c r="F123" s="140"/>
      <c r="G123" s="141"/>
      <c r="H123" s="155"/>
      <c r="I123" s="140"/>
    </row>
    <row r="124" customFormat="false" ht="12.75" hidden="false" customHeight="false" outlineLevel="2" collapsed="false">
      <c r="A124" s="135" t="n">
        <v>10</v>
      </c>
      <c r="B124" s="136" t="s">
        <v>255</v>
      </c>
      <c r="C124" s="137" t="s">
        <v>256</v>
      </c>
      <c r="D124" s="138" t="s">
        <v>81</v>
      </c>
      <c r="E124" s="154" t="n">
        <v>0.118</v>
      </c>
      <c r="F124" s="140"/>
      <c r="G124" s="141" t="n">
        <f aca="false">E124*F124</f>
        <v>0</v>
      </c>
      <c r="H124" s="155" t="n">
        <v>1</v>
      </c>
      <c r="I124" s="140" t="n">
        <f aca="false">E124*H124</f>
        <v>0.118</v>
      </c>
    </row>
    <row r="125" customFormat="false" ht="12.75" hidden="false" customHeight="false" outlineLevel="2" collapsed="false">
      <c r="A125" s="135" t="n">
        <v>11</v>
      </c>
      <c r="B125" s="136" t="s">
        <v>255</v>
      </c>
      <c r="C125" s="137" t="s">
        <v>257</v>
      </c>
      <c r="D125" s="138" t="s">
        <v>81</v>
      </c>
      <c r="E125" s="154" t="n">
        <v>0.007</v>
      </c>
      <c r="F125" s="140"/>
      <c r="G125" s="141" t="n">
        <f aca="false">E125*F125</f>
        <v>0</v>
      </c>
      <c r="H125" s="155" t="n">
        <v>1</v>
      </c>
      <c r="I125" s="140" t="n">
        <f aca="false">E125*H125</f>
        <v>0.007</v>
      </c>
    </row>
    <row r="126" customFormat="false" ht="12.75" hidden="false" customHeight="false" outlineLevel="2" collapsed="false">
      <c r="A126" s="135" t="n">
        <v>12</v>
      </c>
      <c r="B126" s="136" t="s">
        <v>258</v>
      </c>
      <c r="C126" s="137" t="s">
        <v>259</v>
      </c>
      <c r="D126" s="138" t="s">
        <v>81</v>
      </c>
      <c r="E126" s="154" t="n">
        <v>0.104</v>
      </c>
      <c r="F126" s="140"/>
      <c r="G126" s="141" t="n">
        <f aca="false">E126*F126</f>
        <v>0</v>
      </c>
      <c r="H126" s="155" t="n">
        <v>0.01954</v>
      </c>
      <c r="I126" s="140" t="n">
        <f aca="false">E126*H126</f>
        <v>0.00203216</v>
      </c>
    </row>
    <row r="127" customFormat="false" ht="12.75" hidden="false" customHeight="false" outlineLevel="2" collapsed="false">
      <c r="A127" s="135"/>
      <c r="B127" s="136"/>
      <c r="C127" s="137" t="s">
        <v>260</v>
      </c>
      <c r="D127" s="138"/>
      <c r="E127" s="154"/>
      <c r="F127" s="140"/>
      <c r="G127" s="141"/>
      <c r="H127" s="155"/>
      <c r="I127" s="140"/>
    </row>
    <row r="128" customFormat="false" ht="12.75" hidden="false" customHeight="false" outlineLevel="2" collapsed="false">
      <c r="A128" s="135" t="n">
        <v>13</v>
      </c>
      <c r="B128" s="136" t="s">
        <v>261</v>
      </c>
      <c r="C128" s="137" t="s">
        <v>262</v>
      </c>
      <c r="D128" s="138" t="s">
        <v>81</v>
      </c>
      <c r="E128" s="154" t="n">
        <v>0.112</v>
      </c>
      <c r="F128" s="140"/>
      <c r="G128" s="141" t="n">
        <f aca="false">E128*F128</f>
        <v>0</v>
      </c>
      <c r="H128" s="155" t="n">
        <v>1</v>
      </c>
      <c r="I128" s="140" t="n">
        <f aca="false">E128*H128</f>
        <v>0.112</v>
      </c>
    </row>
    <row r="129" customFormat="false" ht="12.75" hidden="false" customHeight="false" outlineLevel="2" collapsed="false">
      <c r="A129" s="135" t="n">
        <v>14</v>
      </c>
      <c r="B129" s="136" t="s">
        <v>263</v>
      </c>
      <c r="C129" s="137" t="s">
        <v>264</v>
      </c>
      <c r="D129" s="138" t="s">
        <v>180</v>
      </c>
      <c r="E129" s="154" t="n">
        <v>18.53</v>
      </c>
      <c r="F129" s="140"/>
      <c r="G129" s="141" t="n">
        <f aca="false">E129*F129</f>
        <v>0</v>
      </c>
      <c r="H129" s="155" t="n">
        <v>0.1525</v>
      </c>
      <c r="I129" s="140" t="n">
        <f aca="false">E129*H129</f>
        <v>2.825825</v>
      </c>
    </row>
    <row r="130" customFormat="false" ht="12.75" hidden="false" customHeight="false" outlineLevel="2" collapsed="false">
      <c r="A130" s="135"/>
      <c r="B130" s="136"/>
      <c r="C130" s="137" t="s">
        <v>265</v>
      </c>
      <c r="D130" s="138"/>
      <c r="E130" s="154"/>
      <c r="F130" s="140"/>
      <c r="G130" s="141" t="n">
        <f aca="false">E130*F130</f>
        <v>0</v>
      </c>
      <c r="H130" s="155"/>
      <c r="I130" s="140" t="n">
        <f aca="false">E130*H130</f>
        <v>0</v>
      </c>
    </row>
    <row r="131" customFormat="false" ht="12.75" hidden="false" customHeight="false" outlineLevel="2" collapsed="false">
      <c r="A131" s="135" t="n">
        <v>15</v>
      </c>
      <c r="B131" s="136" t="s">
        <v>266</v>
      </c>
      <c r="C131" s="137" t="s">
        <v>267</v>
      </c>
      <c r="D131" s="138" t="s">
        <v>180</v>
      </c>
      <c r="E131" s="154" t="n">
        <v>14.82</v>
      </c>
      <c r="F131" s="140"/>
      <c r="G131" s="141" t="n">
        <f aca="false">E131*F131</f>
        <v>0</v>
      </c>
      <c r="H131" s="155" t="n">
        <v>0.16415</v>
      </c>
      <c r="I131" s="140" t="n">
        <f aca="false">E131*H131</f>
        <v>2.432703</v>
      </c>
    </row>
    <row r="132" customFormat="false" ht="12.75" hidden="false" customHeight="false" outlineLevel="2" collapsed="false">
      <c r="A132" s="135"/>
      <c r="B132" s="136"/>
      <c r="C132" s="137" t="s">
        <v>268</v>
      </c>
      <c r="D132" s="138"/>
      <c r="E132" s="154"/>
      <c r="F132" s="140"/>
      <c r="G132" s="141"/>
      <c r="H132" s="155"/>
      <c r="I132" s="140"/>
    </row>
    <row r="133" customFormat="false" ht="12.75" hidden="false" customHeight="false" outlineLevel="2" collapsed="false">
      <c r="A133" s="135" t="n">
        <v>16</v>
      </c>
      <c r="B133" s="136" t="s">
        <v>269</v>
      </c>
      <c r="C133" s="137" t="s">
        <v>270</v>
      </c>
      <c r="D133" s="138" t="s">
        <v>177</v>
      </c>
      <c r="E133" s="154" t="n">
        <v>89</v>
      </c>
      <c r="F133" s="140"/>
      <c r="G133" s="141" t="n">
        <f aca="false">E133*F133</f>
        <v>0</v>
      </c>
      <c r="H133" s="155" t="n">
        <v>0.00565</v>
      </c>
      <c r="I133" s="140" t="n">
        <f aca="false">E133*H133</f>
        <v>0.50285</v>
      </c>
    </row>
    <row r="134" customFormat="false" ht="12.75" hidden="false" customHeight="false" outlineLevel="2" collapsed="false">
      <c r="A134" s="135"/>
      <c r="B134" s="136" t="s">
        <v>232</v>
      </c>
      <c r="C134" s="137" t="s">
        <v>271</v>
      </c>
      <c r="D134" s="138"/>
      <c r="E134" s="154"/>
      <c r="F134" s="140"/>
      <c r="G134" s="141" t="n">
        <f aca="false">E134*F134</f>
        <v>0</v>
      </c>
      <c r="H134" s="155"/>
      <c r="I134" s="140"/>
    </row>
    <row r="135" customFormat="false" ht="12.75" hidden="false" customHeight="false" outlineLevel="2" collapsed="false">
      <c r="A135" s="135"/>
      <c r="B135" s="136"/>
      <c r="C135" s="137" t="s">
        <v>272</v>
      </c>
      <c r="D135" s="138"/>
      <c r="E135" s="154"/>
      <c r="F135" s="140"/>
      <c r="G135" s="141"/>
      <c r="H135" s="155"/>
      <c r="I135" s="140"/>
    </row>
    <row r="136" customFormat="false" ht="12.75" hidden="false" customHeight="false" outlineLevel="2" collapsed="false">
      <c r="A136" s="135" t="n">
        <v>17</v>
      </c>
      <c r="B136" s="136" t="s">
        <v>273</v>
      </c>
      <c r="C136" s="137" t="s">
        <v>274</v>
      </c>
      <c r="D136" s="138" t="s">
        <v>95</v>
      </c>
      <c r="E136" s="154" t="n">
        <v>2.48</v>
      </c>
      <c r="F136" s="140"/>
      <c r="G136" s="141" t="n">
        <f aca="false">E136*F136</f>
        <v>0</v>
      </c>
      <c r="H136" s="155" t="n">
        <v>1.877</v>
      </c>
      <c r="I136" s="140" t="n">
        <f aca="false">E136*H136</f>
        <v>4.65496</v>
      </c>
    </row>
    <row r="137" customFormat="false" ht="12.75" hidden="false" customHeight="false" outlineLevel="2" collapsed="false">
      <c r="A137" s="135"/>
      <c r="B137" s="136"/>
      <c r="C137" s="137" t="s">
        <v>275</v>
      </c>
      <c r="D137" s="138"/>
      <c r="E137" s="154"/>
      <c r="F137" s="140"/>
      <c r="G137" s="141"/>
      <c r="H137" s="155"/>
      <c r="I137" s="140"/>
    </row>
    <row r="138" customFormat="false" ht="12.75" hidden="false" customHeight="false" outlineLevel="2" collapsed="false">
      <c r="A138" s="135" t="n">
        <v>18</v>
      </c>
      <c r="B138" s="136" t="s">
        <v>276</v>
      </c>
      <c r="C138" s="137" t="s">
        <v>277</v>
      </c>
      <c r="D138" s="138" t="s">
        <v>95</v>
      </c>
      <c r="E138" s="154" t="n">
        <v>8.36</v>
      </c>
      <c r="F138" s="140"/>
      <c r="G138" s="141" t="n">
        <f aca="false">E138*F138</f>
        <v>0</v>
      </c>
      <c r="H138" s="155" t="n">
        <v>1.1366</v>
      </c>
      <c r="I138" s="140" t="n">
        <f aca="false">E138*H138</f>
        <v>9.501976</v>
      </c>
    </row>
    <row r="139" customFormat="false" ht="12.75" hidden="false" customHeight="false" outlineLevel="2" collapsed="false">
      <c r="A139" s="135"/>
      <c r="B139" s="136"/>
      <c r="C139" s="137" t="s">
        <v>278</v>
      </c>
      <c r="D139" s="138"/>
      <c r="E139" s="154" t="n">
        <v>6.22</v>
      </c>
      <c r="F139" s="140"/>
      <c r="G139" s="141"/>
      <c r="H139" s="155"/>
      <c r="I139" s="140"/>
    </row>
    <row r="140" customFormat="false" ht="12.75" hidden="false" customHeight="false" outlineLevel="2" collapsed="false">
      <c r="A140" s="135"/>
      <c r="B140" s="136"/>
      <c r="C140" s="137" t="s">
        <v>279</v>
      </c>
      <c r="D140" s="138"/>
      <c r="E140" s="154" t="n">
        <v>2.14</v>
      </c>
      <c r="F140" s="140"/>
      <c r="G140" s="141"/>
      <c r="H140" s="155"/>
      <c r="I140" s="140"/>
    </row>
    <row r="141" customFormat="false" ht="12.75" hidden="false" customHeight="false" outlineLevel="2" collapsed="false">
      <c r="A141" s="135" t="n">
        <v>19</v>
      </c>
      <c r="B141" s="136" t="s">
        <v>280</v>
      </c>
      <c r="C141" s="137" t="s">
        <v>281</v>
      </c>
      <c r="D141" s="138" t="s">
        <v>95</v>
      </c>
      <c r="E141" s="154" t="n">
        <v>5.83</v>
      </c>
      <c r="F141" s="140"/>
      <c r="G141" s="141" t="n">
        <f aca="false">E141*F141</f>
        <v>0</v>
      </c>
      <c r="H141" s="155" t="n">
        <v>1.0534</v>
      </c>
      <c r="I141" s="140" t="n">
        <f aca="false">E141*H141</f>
        <v>6.141322</v>
      </c>
    </row>
    <row r="142" customFormat="false" ht="12.75" hidden="false" customHeight="false" outlineLevel="2" collapsed="false">
      <c r="A142" s="135"/>
      <c r="B142" s="136"/>
      <c r="C142" s="137" t="s">
        <v>282</v>
      </c>
      <c r="D142" s="138"/>
      <c r="E142" s="154"/>
      <c r="F142" s="140"/>
      <c r="G142" s="141"/>
      <c r="H142" s="155"/>
      <c r="I142" s="140"/>
    </row>
    <row r="143" customFormat="false" ht="12.75" hidden="false" customHeight="false" outlineLevel="2" collapsed="false">
      <c r="A143" s="135" t="n">
        <v>20</v>
      </c>
      <c r="B143" s="136" t="s">
        <v>263</v>
      </c>
      <c r="C143" s="137" t="s">
        <v>283</v>
      </c>
      <c r="D143" s="138" t="s">
        <v>180</v>
      </c>
      <c r="E143" s="154" t="n">
        <v>28.34</v>
      </c>
      <c r="F143" s="140"/>
      <c r="G143" s="141" t="n">
        <f aca="false">E143*F143</f>
        <v>0</v>
      </c>
      <c r="H143" s="155" t="n">
        <v>0.1525</v>
      </c>
      <c r="I143" s="140" t="n">
        <f aca="false">E143*H143</f>
        <v>4.32185</v>
      </c>
    </row>
    <row r="144" customFormat="false" ht="12.75" hidden="false" customHeight="false" outlineLevel="2" collapsed="false">
      <c r="A144" s="135"/>
      <c r="B144" s="136"/>
      <c r="C144" s="137" t="s">
        <v>284</v>
      </c>
      <c r="D144" s="138"/>
      <c r="E144" s="154"/>
      <c r="F144" s="140"/>
      <c r="G144" s="141"/>
      <c r="H144" s="155"/>
      <c r="I144" s="140"/>
    </row>
    <row r="145" customFormat="false" ht="12.75" hidden="false" customHeight="false" outlineLevel="2" collapsed="false">
      <c r="A145" s="135" t="n">
        <v>21</v>
      </c>
      <c r="B145" s="136" t="s">
        <v>285</v>
      </c>
      <c r="C145" s="137" t="s">
        <v>286</v>
      </c>
      <c r="D145" s="138" t="s">
        <v>95</v>
      </c>
      <c r="E145" s="154" t="n">
        <v>7.88</v>
      </c>
      <c r="F145" s="140"/>
      <c r="G145" s="141" t="n">
        <f aca="false">E145*F145</f>
        <v>0</v>
      </c>
      <c r="H145" s="155" t="n">
        <v>2.45329</v>
      </c>
      <c r="I145" s="140" t="n">
        <f aca="false">E145*H145</f>
        <v>19.3319252</v>
      </c>
    </row>
    <row r="146" customFormat="false" ht="12.75" hidden="false" customHeight="false" outlineLevel="2" collapsed="false">
      <c r="A146" s="135"/>
      <c r="B146" s="136"/>
      <c r="C146" s="137" t="s">
        <v>287</v>
      </c>
      <c r="D146" s="138"/>
      <c r="E146" s="154" t="n">
        <v>2.37</v>
      </c>
      <c r="F146" s="140"/>
      <c r="G146" s="141"/>
      <c r="H146" s="155"/>
      <c r="I146" s="140"/>
    </row>
    <row r="147" customFormat="false" ht="12.75" hidden="false" customHeight="false" outlineLevel="2" collapsed="false">
      <c r="A147" s="135"/>
      <c r="B147" s="136"/>
      <c r="C147" s="137" t="s">
        <v>288</v>
      </c>
      <c r="D147" s="138"/>
      <c r="E147" s="154" t="n">
        <v>5.51</v>
      </c>
      <c r="F147" s="140"/>
      <c r="G147" s="141"/>
      <c r="H147" s="155"/>
      <c r="I147" s="140"/>
    </row>
    <row r="148" customFormat="false" ht="12.75" hidden="false" customHeight="false" outlineLevel="2" collapsed="false">
      <c r="A148" s="135" t="n">
        <v>22</v>
      </c>
      <c r="B148" s="136" t="s">
        <v>289</v>
      </c>
      <c r="C148" s="137" t="s">
        <v>290</v>
      </c>
      <c r="D148" s="138" t="s">
        <v>180</v>
      </c>
      <c r="E148" s="154" t="n">
        <v>69.37</v>
      </c>
      <c r="F148" s="140"/>
      <c r="G148" s="141" t="n">
        <f aca="false">E148*F148</f>
        <v>0</v>
      </c>
      <c r="H148" s="155" t="n">
        <v>0.00297</v>
      </c>
      <c r="I148" s="140" t="n">
        <f aca="false">E148*H148</f>
        <v>0.2060289</v>
      </c>
    </row>
    <row r="149" customFormat="false" ht="12.75" hidden="false" customHeight="false" outlineLevel="2" collapsed="false">
      <c r="A149" s="135"/>
      <c r="B149" s="136"/>
      <c r="C149" s="137" t="s">
        <v>291</v>
      </c>
      <c r="D149" s="138"/>
      <c r="E149" s="154" t="n">
        <v>8.7</v>
      </c>
      <c r="F149" s="140"/>
      <c r="G149" s="141"/>
      <c r="H149" s="155"/>
      <c r="I149" s="140"/>
    </row>
    <row r="150" customFormat="false" ht="12.75" hidden="false" customHeight="false" outlineLevel="2" collapsed="false">
      <c r="A150" s="135"/>
      <c r="B150" s="136"/>
      <c r="C150" s="137" t="s">
        <v>292</v>
      </c>
      <c r="D150" s="138"/>
      <c r="E150" s="154" t="n">
        <v>12.58</v>
      </c>
      <c r="F150" s="140"/>
      <c r="G150" s="141"/>
      <c r="H150" s="155"/>
      <c r="I150" s="140"/>
    </row>
    <row r="151" customFormat="false" ht="12.75" hidden="false" customHeight="false" outlineLevel="2" collapsed="false">
      <c r="A151" s="135"/>
      <c r="B151" s="136"/>
      <c r="C151" s="137" t="s">
        <v>293</v>
      </c>
      <c r="D151" s="138"/>
      <c r="E151" s="154" t="n">
        <v>48.09</v>
      </c>
      <c r="F151" s="140"/>
      <c r="G151" s="141"/>
      <c r="H151" s="155"/>
      <c r="I151" s="140"/>
    </row>
    <row r="152" customFormat="false" ht="12.75" hidden="false" customHeight="false" outlineLevel="2" collapsed="false">
      <c r="A152" s="135" t="n">
        <v>23</v>
      </c>
      <c r="B152" s="136" t="s">
        <v>294</v>
      </c>
      <c r="C152" s="137" t="s">
        <v>295</v>
      </c>
      <c r="D152" s="138" t="s">
        <v>180</v>
      </c>
      <c r="E152" s="154" t="n">
        <v>69.37</v>
      </c>
      <c r="F152" s="140"/>
      <c r="G152" s="141" t="n">
        <f aca="false">E152*F152</f>
        <v>0</v>
      </c>
      <c r="H152" s="155"/>
      <c r="I152" s="140" t="n">
        <f aca="false">E152*H152</f>
        <v>0</v>
      </c>
    </row>
    <row r="153" customFormat="false" ht="12.75" hidden="false" customHeight="false" outlineLevel="2" collapsed="false">
      <c r="A153" s="135" t="n">
        <v>24</v>
      </c>
      <c r="B153" s="136" t="s">
        <v>296</v>
      </c>
      <c r="C153" s="137" t="s">
        <v>297</v>
      </c>
      <c r="D153" s="138" t="s">
        <v>81</v>
      </c>
      <c r="E153" s="154" t="n">
        <v>1.443</v>
      </c>
      <c r="F153" s="140"/>
      <c r="G153" s="141" t="n">
        <f aca="false">E153*F153</f>
        <v>0</v>
      </c>
      <c r="H153" s="155" t="n">
        <v>1.04881</v>
      </c>
      <c r="I153" s="140" t="n">
        <f aca="false">E153*H153</f>
        <v>1.51343283</v>
      </c>
    </row>
    <row r="154" customFormat="false" ht="12.75" hidden="false" customHeight="false" outlineLevel="2" collapsed="false">
      <c r="A154" s="135" t="n">
        <v>25</v>
      </c>
      <c r="B154" s="136" t="s">
        <v>298</v>
      </c>
      <c r="C154" s="137" t="s">
        <v>299</v>
      </c>
      <c r="D154" s="138" t="s">
        <v>95</v>
      </c>
      <c r="E154" s="154" t="n">
        <v>1.43</v>
      </c>
      <c r="F154" s="140"/>
      <c r="G154" s="141" t="n">
        <f aca="false">E154*F154</f>
        <v>0</v>
      </c>
      <c r="H154" s="155" t="n">
        <v>0.702</v>
      </c>
      <c r="I154" s="140" t="n">
        <f aca="false">E154*H154</f>
        <v>1.00386</v>
      </c>
    </row>
    <row r="155" customFormat="false" ht="12.75" hidden="false" customHeight="false" outlineLevel="2" collapsed="false">
      <c r="A155" s="135"/>
      <c r="B155" s="136" t="s">
        <v>300</v>
      </c>
      <c r="C155" s="137" t="s">
        <v>301</v>
      </c>
      <c r="D155" s="138"/>
      <c r="E155" s="154"/>
      <c r="F155" s="140"/>
      <c r="G155" s="141"/>
      <c r="H155" s="155"/>
      <c r="I155" s="140"/>
    </row>
    <row r="156" customFormat="false" ht="12.75" hidden="false" customHeight="false" outlineLevel="2" collapsed="false">
      <c r="A156" s="135"/>
      <c r="B156" s="136"/>
      <c r="C156" s="161" t="s">
        <v>302</v>
      </c>
      <c r="D156" s="138"/>
      <c r="E156" s="154"/>
      <c r="F156" s="140"/>
      <c r="G156" s="141"/>
      <c r="H156" s="155"/>
      <c r="I156" s="140"/>
    </row>
    <row r="157" customFormat="false" ht="12.75" hidden="false" customHeight="false" outlineLevel="2" collapsed="false">
      <c r="A157" s="135" t="n">
        <v>26</v>
      </c>
      <c r="B157" s="136" t="s">
        <v>303</v>
      </c>
      <c r="C157" s="137" t="s">
        <v>304</v>
      </c>
      <c r="D157" s="138" t="s">
        <v>177</v>
      </c>
      <c r="E157" s="154" t="n">
        <v>2</v>
      </c>
      <c r="F157" s="140"/>
      <c r="G157" s="141" t="n">
        <f aca="false">E157*F157</f>
        <v>0</v>
      </c>
      <c r="H157" s="155" t="n">
        <v>0.02369</v>
      </c>
      <c r="I157" s="140" t="n">
        <f aca="false">E157*H157</f>
        <v>0.04738</v>
      </c>
    </row>
    <row r="158" customFormat="false" ht="12.75" hidden="false" customHeight="false" outlineLevel="2" collapsed="false">
      <c r="A158" s="135"/>
      <c r="B158" s="136"/>
      <c r="C158" s="137" t="s">
        <v>305</v>
      </c>
      <c r="D158" s="138"/>
      <c r="E158" s="154"/>
      <c r="F158" s="140"/>
      <c r="G158" s="141"/>
      <c r="H158" s="155"/>
      <c r="I158" s="140"/>
    </row>
    <row r="159" customFormat="false" ht="25.5" hidden="false" customHeight="false" outlineLevel="2" collapsed="false">
      <c r="A159" s="135" t="n">
        <v>27</v>
      </c>
      <c r="B159" s="136" t="s">
        <v>306</v>
      </c>
      <c r="C159" s="137" t="s">
        <v>307</v>
      </c>
      <c r="D159" s="138" t="s">
        <v>180</v>
      </c>
      <c r="E159" s="154" t="n">
        <v>15.73</v>
      </c>
      <c r="F159" s="140"/>
      <c r="G159" s="141" t="n">
        <f aca="false">E159*F159</f>
        <v>0</v>
      </c>
      <c r="H159" s="155" t="n">
        <v>0.06842</v>
      </c>
      <c r="I159" s="140" t="n">
        <f aca="false">E159*H159</f>
        <v>1.0762466</v>
      </c>
    </row>
    <row r="160" customFormat="false" ht="12.75" hidden="false" customHeight="false" outlineLevel="2" collapsed="false">
      <c r="A160" s="135"/>
      <c r="B160" s="136" t="s">
        <v>308</v>
      </c>
      <c r="C160" s="137" t="s">
        <v>309</v>
      </c>
      <c r="D160" s="138"/>
      <c r="E160" s="154"/>
      <c r="F160" s="140"/>
      <c r="G160" s="141"/>
      <c r="H160" s="155"/>
      <c r="I160" s="140"/>
    </row>
    <row r="161" customFormat="false" ht="12.75" hidden="false" customHeight="false" outlineLevel="2" collapsed="false">
      <c r="A161" s="135" t="n">
        <v>28</v>
      </c>
      <c r="B161" s="136" t="s">
        <v>310</v>
      </c>
      <c r="C161" s="137" t="s">
        <v>311</v>
      </c>
      <c r="D161" s="138" t="s">
        <v>95</v>
      </c>
      <c r="E161" s="154" t="n">
        <v>0.107</v>
      </c>
      <c r="F161" s="140"/>
      <c r="G161" s="141" t="n">
        <f aca="false">E161*F161</f>
        <v>0</v>
      </c>
      <c r="H161" s="155" t="n">
        <v>1.943</v>
      </c>
      <c r="I161" s="140" t="n">
        <f aca="false">E161*H161</f>
        <v>0.207901</v>
      </c>
    </row>
    <row r="162" customFormat="false" ht="12.75" hidden="false" customHeight="false" outlineLevel="2" collapsed="false">
      <c r="A162" s="135"/>
      <c r="B162" s="136"/>
      <c r="C162" s="137" t="s">
        <v>312</v>
      </c>
      <c r="D162" s="138"/>
      <c r="E162" s="154"/>
      <c r="F162" s="140"/>
      <c r="G162" s="141"/>
      <c r="H162" s="155"/>
      <c r="I162" s="140"/>
    </row>
    <row r="163" customFormat="false" ht="12.75" hidden="false" customHeight="false" outlineLevel="2" collapsed="false">
      <c r="A163" s="135" t="n">
        <v>29</v>
      </c>
      <c r="B163" s="136" t="s">
        <v>313</v>
      </c>
      <c r="C163" s="137" t="s">
        <v>314</v>
      </c>
      <c r="D163" s="138" t="s">
        <v>180</v>
      </c>
      <c r="E163" s="154" t="n">
        <v>2.616</v>
      </c>
      <c r="F163" s="140"/>
      <c r="G163" s="141" t="n">
        <f aca="false">E163*F163</f>
        <v>0</v>
      </c>
      <c r="H163" s="155" t="n">
        <v>0.17818</v>
      </c>
      <c r="I163" s="140" t="n">
        <f aca="false">E163*H163</f>
        <v>0.46611888</v>
      </c>
    </row>
    <row r="164" customFormat="false" ht="12.75" hidden="false" customHeight="false" outlineLevel="2" collapsed="false">
      <c r="A164" s="135"/>
      <c r="B164" s="136"/>
      <c r="C164" s="137" t="s">
        <v>315</v>
      </c>
      <c r="D164" s="138"/>
      <c r="E164" s="154" t="n">
        <v>0.852</v>
      </c>
      <c r="F164" s="140"/>
      <c r="G164" s="141"/>
      <c r="H164" s="155"/>
      <c r="I164" s="140"/>
    </row>
    <row r="165" customFormat="false" ht="12.75" hidden="false" customHeight="false" outlineLevel="2" collapsed="false">
      <c r="A165" s="135"/>
      <c r="B165" s="136"/>
      <c r="C165" s="137" t="s">
        <v>316</v>
      </c>
      <c r="D165" s="138"/>
      <c r="E165" s="154" t="n">
        <v>0.864</v>
      </c>
      <c r="F165" s="140"/>
      <c r="G165" s="141"/>
      <c r="H165" s="155"/>
      <c r="I165" s="140"/>
    </row>
    <row r="166" customFormat="false" ht="12.75" hidden="false" customHeight="false" outlineLevel="2" collapsed="false">
      <c r="A166" s="135"/>
      <c r="B166" s="136"/>
      <c r="C166" s="137" t="s">
        <v>317</v>
      </c>
      <c r="D166" s="138"/>
      <c r="E166" s="154" t="n">
        <v>0.9</v>
      </c>
      <c r="F166" s="140"/>
      <c r="G166" s="141"/>
      <c r="H166" s="155"/>
      <c r="I166" s="140"/>
    </row>
    <row r="167" customFormat="false" ht="12.75" hidden="false" customHeight="false" outlineLevel="2" collapsed="false">
      <c r="A167" s="135" t="n">
        <v>30</v>
      </c>
      <c r="B167" s="136" t="s">
        <v>252</v>
      </c>
      <c r="C167" s="137" t="s">
        <v>253</v>
      </c>
      <c r="D167" s="138" t="s">
        <v>81</v>
      </c>
      <c r="E167" s="154" t="n">
        <v>0.111</v>
      </c>
      <c r="F167" s="140"/>
      <c r="G167" s="141" t="n">
        <f aca="false">E167*F167</f>
        <v>0</v>
      </c>
      <c r="H167" s="155" t="n">
        <v>0.01954</v>
      </c>
      <c r="I167" s="140" t="n">
        <f aca="false">E167*H167</f>
        <v>0.00216894</v>
      </c>
    </row>
    <row r="168" customFormat="false" ht="12.75" hidden="false" customHeight="false" outlineLevel="2" collapsed="false">
      <c r="A168" s="135"/>
      <c r="B168" s="136"/>
      <c r="C168" s="137" t="s">
        <v>318</v>
      </c>
      <c r="D168" s="138"/>
      <c r="E168" s="154"/>
      <c r="F168" s="140"/>
      <c r="G168" s="141"/>
      <c r="H168" s="155"/>
      <c r="I168" s="140"/>
    </row>
    <row r="169" customFormat="false" ht="12.75" hidden="false" customHeight="false" outlineLevel="2" collapsed="false">
      <c r="A169" s="135" t="n">
        <v>31</v>
      </c>
      <c r="B169" s="136" t="s">
        <v>255</v>
      </c>
      <c r="C169" s="137" t="s">
        <v>319</v>
      </c>
      <c r="D169" s="138" t="s">
        <v>81</v>
      </c>
      <c r="E169" s="154" t="n">
        <v>0.119</v>
      </c>
      <c r="F169" s="140"/>
      <c r="G169" s="141" t="n">
        <f aca="false">E169*F169</f>
        <v>0</v>
      </c>
      <c r="H169" s="155" t="n">
        <v>1</v>
      </c>
      <c r="I169" s="140" t="n">
        <f aca="false">E169*H169</f>
        <v>0.119</v>
      </c>
    </row>
    <row r="170" customFormat="false" ht="12.75" hidden="false" customHeight="false" outlineLevel="2" collapsed="false">
      <c r="A170" s="135"/>
      <c r="B170" s="136"/>
      <c r="C170" s="137" t="s">
        <v>320</v>
      </c>
      <c r="D170" s="138"/>
      <c r="E170" s="154"/>
      <c r="F170" s="140"/>
      <c r="G170" s="141"/>
      <c r="H170" s="155"/>
      <c r="I170" s="140"/>
    </row>
    <row r="171" customFormat="false" ht="25.5" hidden="false" customHeight="false" outlineLevel="2" collapsed="false">
      <c r="A171" s="135" t="n">
        <v>32</v>
      </c>
      <c r="B171" s="136" t="s">
        <v>321</v>
      </c>
      <c r="C171" s="137" t="s">
        <v>322</v>
      </c>
      <c r="D171" s="138" t="s">
        <v>180</v>
      </c>
      <c r="E171" s="154" t="n">
        <v>0.54</v>
      </c>
      <c r="F171" s="140"/>
      <c r="G171" s="141" t="n">
        <f aca="false">E171*F171</f>
        <v>0</v>
      </c>
      <c r="H171" s="155" t="n">
        <v>0.25591</v>
      </c>
      <c r="I171" s="140" t="n">
        <f aca="false">E171*H171</f>
        <v>0.1381914</v>
      </c>
    </row>
    <row r="172" customFormat="false" ht="12.75" hidden="false" customHeight="false" outlineLevel="2" collapsed="false">
      <c r="A172" s="135"/>
      <c r="B172" s="136"/>
      <c r="C172" s="137" t="s">
        <v>323</v>
      </c>
      <c r="D172" s="138"/>
      <c r="E172" s="154"/>
      <c r="F172" s="140"/>
      <c r="G172" s="141"/>
      <c r="H172" s="155"/>
      <c r="I172" s="140"/>
    </row>
    <row r="173" customFormat="false" ht="12.75" hidden="false" customHeight="false" outlineLevel="2" collapsed="false">
      <c r="A173" s="135"/>
      <c r="B173" s="136"/>
      <c r="C173" s="137" t="s">
        <v>324</v>
      </c>
      <c r="D173" s="138"/>
      <c r="E173" s="154"/>
      <c r="F173" s="140"/>
      <c r="G173" s="141"/>
      <c r="H173" s="155"/>
      <c r="I173" s="140"/>
    </row>
    <row r="174" customFormat="false" ht="12.75" hidden="false" customHeight="false" outlineLevel="2" collapsed="false">
      <c r="A174" s="135"/>
      <c r="B174" s="136"/>
      <c r="C174" s="137"/>
      <c r="D174" s="138"/>
      <c r="E174" s="154"/>
      <c r="F174" s="140"/>
      <c r="G174" s="141"/>
      <c r="H174" s="155"/>
      <c r="I174" s="140"/>
    </row>
    <row r="175" customFormat="false" ht="15" hidden="false" customHeight="false" outlineLevel="2" collapsed="false">
      <c r="A175" s="148"/>
      <c r="B175" s="149"/>
      <c r="C175" s="149" t="s">
        <v>325</v>
      </c>
      <c r="D175" s="149"/>
      <c r="E175" s="150"/>
      <c r="F175" s="151"/>
      <c r="G175" s="152" t="n">
        <f aca="false">SUBTOTAL(9,G176:G218)</f>
        <v>0</v>
      </c>
      <c r="H175" s="153"/>
      <c r="I175" s="151" t="n">
        <f aca="false">SUBTOTAL(9,I176:I218)</f>
        <v>12.82478937</v>
      </c>
    </row>
    <row r="176" customFormat="false" ht="12.75" hidden="false" customHeight="false" outlineLevel="2" collapsed="false">
      <c r="A176" s="135" t="n">
        <v>1</v>
      </c>
      <c r="B176" s="136" t="s">
        <v>326</v>
      </c>
      <c r="C176" s="137" t="s">
        <v>327</v>
      </c>
      <c r="D176" s="138" t="s">
        <v>95</v>
      </c>
      <c r="E176" s="154" t="n">
        <v>0.39</v>
      </c>
      <c r="F176" s="140"/>
      <c r="G176" s="141" t="n">
        <f aca="false">E176*F176</f>
        <v>0</v>
      </c>
      <c r="H176" s="155" t="n">
        <v>2.45643</v>
      </c>
      <c r="I176" s="140" t="n">
        <f aca="false">E176*H176</f>
        <v>0.9580077</v>
      </c>
    </row>
    <row r="177" customFormat="false" ht="12.75" hidden="false" customHeight="false" outlineLevel="2" collapsed="false">
      <c r="A177" s="135"/>
      <c r="B177" s="136"/>
      <c r="C177" s="137" t="s">
        <v>328</v>
      </c>
      <c r="D177" s="138"/>
      <c r="E177" s="154"/>
      <c r="F177" s="140"/>
      <c r="G177" s="141"/>
      <c r="H177" s="155"/>
      <c r="I177" s="140"/>
    </row>
    <row r="178" customFormat="false" ht="12.75" hidden="false" customHeight="false" outlineLevel="2" collapsed="false">
      <c r="A178" s="135" t="n">
        <v>2</v>
      </c>
      <c r="B178" s="136" t="s">
        <v>329</v>
      </c>
      <c r="C178" s="137" t="s">
        <v>330</v>
      </c>
      <c r="D178" s="138" t="s">
        <v>180</v>
      </c>
      <c r="E178" s="154" t="n">
        <v>4.86</v>
      </c>
      <c r="F178" s="140"/>
      <c r="G178" s="141" t="n">
        <f aca="false">E178*F178</f>
        <v>0</v>
      </c>
      <c r="H178" s="155" t="n">
        <v>0.01467</v>
      </c>
      <c r="I178" s="140" t="n">
        <f aca="false">E178*H178</f>
        <v>0.0712962</v>
      </c>
    </row>
    <row r="179" customFormat="false" ht="12.75" hidden="false" customHeight="false" outlineLevel="2" collapsed="false">
      <c r="A179" s="135"/>
      <c r="B179" s="136"/>
      <c r="C179" s="137" t="s">
        <v>331</v>
      </c>
      <c r="D179" s="138"/>
      <c r="E179" s="154"/>
      <c r="F179" s="140"/>
      <c r="G179" s="141"/>
      <c r="H179" s="155"/>
      <c r="I179" s="140"/>
    </row>
    <row r="180" customFormat="false" ht="12.75" hidden="false" customHeight="false" outlineLevel="2" collapsed="false">
      <c r="A180" s="135" t="n">
        <v>3</v>
      </c>
      <c r="B180" s="136" t="s">
        <v>332</v>
      </c>
      <c r="C180" s="137" t="s">
        <v>333</v>
      </c>
      <c r="D180" s="138" t="s">
        <v>180</v>
      </c>
      <c r="E180" s="154" t="n">
        <v>4.86</v>
      </c>
      <c r="F180" s="140"/>
      <c r="G180" s="141" t="n">
        <f aca="false">E180*F180</f>
        <v>0</v>
      </c>
      <c r="H180" s="155" t="n">
        <v>0.00524</v>
      </c>
      <c r="I180" s="140" t="n">
        <f aca="false">E180*H180</f>
        <v>0.0254664</v>
      </c>
    </row>
    <row r="181" customFormat="false" ht="12.75" hidden="false" customHeight="false" outlineLevel="2" collapsed="false">
      <c r="A181" s="135"/>
      <c r="B181" s="136"/>
      <c r="C181" s="137" t="s">
        <v>334</v>
      </c>
      <c r="D181" s="138"/>
      <c r="E181" s="154"/>
      <c r="F181" s="140"/>
      <c r="G181" s="141"/>
      <c r="H181" s="155"/>
      <c r="I181" s="140"/>
    </row>
    <row r="182" customFormat="false" ht="12.75" hidden="false" customHeight="false" outlineLevel="2" collapsed="false">
      <c r="A182" s="135" t="n">
        <v>4</v>
      </c>
      <c r="B182" s="136" t="s">
        <v>335</v>
      </c>
      <c r="C182" s="137" t="s">
        <v>336</v>
      </c>
      <c r="D182" s="138" t="s">
        <v>180</v>
      </c>
      <c r="E182" s="154" t="n">
        <v>4.86</v>
      </c>
      <c r="F182" s="140"/>
      <c r="G182" s="141" t="n">
        <f aca="false">E182*F182</f>
        <v>0</v>
      </c>
      <c r="H182" s="155"/>
      <c r="I182" s="140"/>
    </row>
    <row r="183" customFormat="false" ht="12.75" hidden="false" customHeight="false" outlineLevel="2" collapsed="false">
      <c r="A183" s="135" t="n">
        <v>5</v>
      </c>
      <c r="B183" s="136" t="s">
        <v>337</v>
      </c>
      <c r="C183" s="137" t="s">
        <v>338</v>
      </c>
      <c r="D183" s="138" t="s">
        <v>81</v>
      </c>
      <c r="E183" s="154" t="n">
        <v>0.03</v>
      </c>
      <c r="F183" s="140"/>
      <c r="G183" s="141" t="n">
        <f aca="false">E183*F183</f>
        <v>0</v>
      </c>
      <c r="H183" s="155" t="n">
        <v>1.04881</v>
      </c>
      <c r="I183" s="140" t="n">
        <f aca="false">E183*H183</f>
        <v>0.0314643</v>
      </c>
    </row>
    <row r="184" customFormat="false" ht="12.75" hidden="false" customHeight="false" outlineLevel="2" collapsed="false">
      <c r="A184" s="135"/>
      <c r="B184" s="136"/>
      <c r="C184" s="137"/>
      <c r="D184" s="138"/>
      <c r="E184" s="154"/>
      <c r="F184" s="140"/>
      <c r="G184" s="141"/>
      <c r="H184" s="155"/>
      <c r="I184" s="140"/>
    </row>
    <row r="185" customFormat="false" ht="12.75" hidden="false" customHeight="false" outlineLevel="2" collapsed="false">
      <c r="A185" s="135" t="n">
        <v>6</v>
      </c>
      <c r="B185" s="136" t="s">
        <v>337</v>
      </c>
      <c r="C185" s="137" t="s">
        <v>339</v>
      </c>
      <c r="D185" s="138" t="s">
        <v>81</v>
      </c>
      <c r="E185" s="154" t="n">
        <v>0.024</v>
      </c>
      <c r="F185" s="140"/>
      <c r="G185" s="141" t="n">
        <f aca="false">E185*F185</f>
        <v>0</v>
      </c>
      <c r="H185" s="155" t="n">
        <v>1.04881</v>
      </c>
      <c r="I185" s="140" t="n">
        <f aca="false">E185*H185</f>
        <v>0.02517144</v>
      </c>
    </row>
    <row r="186" customFormat="false" ht="12.75" hidden="false" customHeight="false" outlineLevel="2" collapsed="false">
      <c r="A186" s="135"/>
      <c r="B186" s="136"/>
      <c r="C186" s="137" t="s">
        <v>340</v>
      </c>
      <c r="D186" s="138"/>
      <c r="E186" s="154"/>
      <c r="F186" s="140"/>
      <c r="G186" s="141"/>
      <c r="H186" s="155"/>
      <c r="I186" s="140"/>
    </row>
    <row r="187" customFormat="false" ht="12.75" hidden="false" customHeight="false" outlineLevel="2" collapsed="false">
      <c r="A187" s="135" t="n">
        <v>7</v>
      </c>
      <c r="B187" s="136" t="s">
        <v>341</v>
      </c>
      <c r="C187" s="137" t="s">
        <v>342</v>
      </c>
      <c r="D187" s="138" t="s">
        <v>81</v>
      </c>
      <c r="E187" s="154" t="n">
        <v>0.044</v>
      </c>
      <c r="F187" s="140"/>
      <c r="G187" s="141" t="n">
        <f aca="false">E187*F187</f>
        <v>0</v>
      </c>
      <c r="H187" s="155" t="n">
        <v>0.017</v>
      </c>
      <c r="I187" s="140" t="n">
        <f aca="false">E187*H187</f>
        <v>0.000748</v>
      </c>
    </row>
    <row r="188" customFormat="false" ht="12.75" hidden="false" customHeight="false" outlineLevel="2" collapsed="false">
      <c r="A188" s="135"/>
      <c r="B188" s="136"/>
      <c r="C188" s="137" t="s">
        <v>343</v>
      </c>
      <c r="D188" s="138"/>
      <c r="E188" s="154"/>
      <c r="F188" s="140"/>
      <c r="G188" s="141"/>
      <c r="H188" s="155"/>
      <c r="I188" s="140"/>
    </row>
    <row r="189" customFormat="false" ht="12.75" hidden="false" customHeight="false" outlineLevel="2" collapsed="false">
      <c r="A189" s="135" t="n">
        <v>8</v>
      </c>
      <c r="B189" s="136" t="s">
        <v>344</v>
      </c>
      <c r="C189" s="137" t="s">
        <v>345</v>
      </c>
      <c r="D189" s="138" t="s">
        <v>81</v>
      </c>
      <c r="E189" s="154" t="n">
        <v>0.048</v>
      </c>
      <c r="F189" s="140"/>
      <c r="G189" s="141" t="n">
        <f aca="false">E189*F189</f>
        <v>0</v>
      </c>
      <c r="H189" s="155" t="n">
        <v>1</v>
      </c>
      <c r="I189" s="140" t="n">
        <f aca="false">E189*H189</f>
        <v>0.048</v>
      </c>
    </row>
    <row r="190" customFormat="false" ht="12.75" hidden="false" customHeight="false" outlineLevel="2" collapsed="false">
      <c r="A190" s="135" t="n">
        <v>9</v>
      </c>
      <c r="B190" s="136" t="s">
        <v>346</v>
      </c>
      <c r="C190" s="137" t="s">
        <v>347</v>
      </c>
      <c r="D190" s="138" t="s">
        <v>81</v>
      </c>
      <c r="E190" s="154" t="n">
        <v>0.073</v>
      </c>
      <c r="F190" s="140"/>
      <c r="G190" s="141" t="n">
        <f aca="false">E190*F190</f>
        <v>0</v>
      </c>
      <c r="H190" s="155" t="n">
        <v>0.017</v>
      </c>
      <c r="I190" s="140" t="n">
        <f aca="false">E190*H190</f>
        <v>0.001241</v>
      </c>
    </row>
    <row r="191" customFormat="false" ht="12.75" hidden="false" customHeight="false" outlineLevel="2" collapsed="false">
      <c r="A191" s="135"/>
      <c r="B191" s="136"/>
      <c r="C191" s="137" t="s">
        <v>348</v>
      </c>
      <c r="D191" s="138"/>
      <c r="E191" s="154"/>
      <c r="F191" s="140"/>
      <c r="G191" s="141"/>
      <c r="H191" s="155"/>
      <c r="I191" s="140"/>
    </row>
    <row r="192" customFormat="false" ht="12.75" hidden="false" customHeight="false" outlineLevel="2" collapsed="false">
      <c r="A192" s="135" t="n">
        <v>10</v>
      </c>
      <c r="B192" s="136" t="s">
        <v>255</v>
      </c>
      <c r="C192" s="137" t="s">
        <v>319</v>
      </c>
      <c r="D192" s="138" t="s">
        <v>81</v>
      </c>
      <c r="E192" s="154" t="n">
        <v>0.079</v>
      </c>
      <c r="F192" s="140"/>
      <c r="G192" s="141" t="n">
        <f aca="false">E192*F192</f>
        <v>0</v>
      </c>
      <c r="H192" s="155" t="n">
        <v>1</v>
      </c>
      <c r="I192" s="140" t="n">
        <f aca="false">E192*H192</f>
        <v>0.079</v>
      </c>
    </row>
    <row r="193" customFormat="false" ht="12.75" hidden="false" customHeight="false" outlineLevel="2" collapsed="false">
      <c r="A193" s="135"/>
      <c r="B193" s="136"/>
      <c r="C193" s="161"/>
      <c r="D193" s="138"/>
      <c r="E193" s="154"/>
      <c r="F193" s="140"/>
      <c r="G193" s="141"/>
      <c r="H193" s="155"/>
      <c r="I193" s="140"/>
    </row>
    <row r="194" customFormat="false" ht="12.75" hidden="false" customHeight="false" outlineLevel="2" collapsed="false">
      <c r="A194" s="135" t="n">
        <v>11</v>
      </c>
      <c r="B194" s="136" t="s">
        <v>349</v>
      </c>
      <c r="C194" s="137" t="s">
        <v>350</v>
      </c>
      <c r="D194" s="138" t="s">
        <v>180</v>
      </c>
      <c r="E194" s="154" t="n">
        <v>25.2</v>
      </c>
      <c r="F194" s="140"/>
      <c r="G194" s="141" t="n">
        <f aca="false">E194*F194</f>
        <v>0</v>
      </c>
      <c r="H194" s="155" t="n">
        <v>0.32626</v>
      </c>
      <c r="I194" s="140" t="n">
        <f aca="false">E194*H194</f>
        <v>8.221752</v>
      </c>
    </row>
    <row r="195" customFormat="false" ht="12.75" hidden="false" customHeight="false" outlineLevel="2" collapsed="false">
      <c r="A195" s="135"/>
      <c r="B195" s="136"/>
      <c r="C195" s="137" t="s">
        <v>351</v>
      </c>
      <c r="D195" s="138"/>
      <c r="E195" s="154"/>
      <c r="F195" s="140"/>
      <c r="G195" s="141"/>
      <c r="H195" s="155"/>
      <c r="I195" s="140"/>
    </row>
    <row r="196" customFormat="false" ht="12.75" hidden="false" customHeight="false" outlineLevel="2" collapsed="false">
      <c r="A196" s="135" t="n">
        <v>12</v>
      </c>
      <c r="B196" s="136" t="s">
        <v>352</v>
      </c>
      <c r="C196" s="137" t="s">
        <v>353</v>
      </c>
      <c r="D196" s="138" t="s">
        <v>180</v>
      </c>
      <c r="E196" s="154" t="n">
        <v>25.2</v>
      </c>
      <c r="F196" s="140"/>
      <c r="G196" s="141" t="n">
        <f aca="false">E196*F196</f>
        <v>0</v>
      </c>
      <c r="H196" s="155" t="n">
        <v>0.00262</v>
      </c>
      <c r="I196" s="140" t="n">
        <f aca="false">E196*H196</f>
        <v>0.066024</v>
      </c>
    </row>
    <row r="197" customFormat="false" ht="12.75" hidden="false" customHeight="false" outlineLevel="2" collapsed="false">
      <c r="A197" s="135" t="n">
        <v>13</v>
      </c>
      <c r="B197" s="136" t="s">
        <v>354</v>
      </c>
      <c r="C197" s="137" t="s">
        <v>355</v>
      </c>
      <c r="D197" s="138" t="s">
        <v>180</v>
      </c>
      <c r="E197" s="154" t="n">
        <v>25.2</v>
      </c>
      <c r="F197" s="140"/>
      <c r="G197" s="141" t="n">
        <f aca="false">E197*F197</f>
        <v>0</v>
      </c>
      <c r="H197" s="155"/>
      <c r="I197" s="140"/>
    </row>
    <row r="198" customFormat="false" ht="12.75" hidden="false" customHeight="false" outlineLevel="2" collapsed="false">
      <c r="A198" s="135" t="n">
        <v>14</v>
      </c>
      <c r="B198" s="136" t="s">
        <v>356</v>
      </c>
      <c r="C198" s="137" t="s">
        <v>357</v>
      </c>
      <c r="D198" s="138" t="s">
        <v>95</v>
      </c>
      <c r="E198" s="154" t="n">
        <v>0.17</v>
      </c>
      <c r="F198" s="140"/>
      <c r="G198" s="141" t="n">
        <f aca="false">E198*F198</f>
        <v>0</v>
      </c>
      <c r="H198" s="155" t="n">
        <v>2.45643</v>
      </c>
      <c r="I198" s="140" t="n">
        <f aca="false">E198*H198</f>
        <v>0.4175931</v>
      </c>
    </row>
    <row r="199" customFormat="false" ht="12.75" hidden="false" customHeight="false" outlineLevel="2" collapsed="false">
      <c r="A199" s="135"/>
      <c r="B199" s="136" t="s">
        <v>358</v>
      </c>
      <c r="C199" s="137" t="s">
        <v>359</v>
      </c>
      <c r="D199" s="138"/>
      <c r="E199" s="154"/>
      <c r="F199" s="140"/>
      <c r="G199" s="141"/>
      <c r="H199" s="155"/>
      <c r="I199" s="140"/>
    </row>
    <row r="200" customFormat="false" ht="12.75" hidden="false" customHeight="false" outlineLevel="2" collapsed="false">
      <c r="A200" s="135" t="n">
        <v>15</v>
      </c>
      <c r="B200" s="136" t="s">
        <v>329</v>
      </c>
      <c r="C200" s="137" t="s">
        <v>360</v>
      </c>
      <c r="D200" s="138" t="s">
        <v>180</v>
      </c>
      <c r="E200" s="154" t="n">
        <v>1.05</v>
      </c>
      <c r="F200" s="140"/>
      <c r="G200" s="141" t="n">
        <f aca="false">E200*F200</f>
        <v>0</v>
      </c>
      <c r="H200" s="155" t="n">
        <v>0.00297</v>
      </c>
      <c r="I200" s="140" t="n">
        <f aca="false">E200*H200</f>
        <v>0.0031185</v>
      </c>
    </row>
    <row r="201" customFormat="false" ht="12.75" hidden="false" customHeight="false" outlineLevel="2" collapsed="false">
      <c r="A201" s="135"/>
      <c r="B201" s="136"/>
      <c r="C201" s="137" t="s">
        <v>361</v>
      </c>
      <c r="D201" s="138"/>
      <c r="E201" s="154"/>
      <c r="F201" s="140"/>
      <c r="G201" s="141"/>
      <c r="H201" s="155"/>
      <c r="I201" s="140"/>
    </row>
    <row r="202" customFormat="false" ht="12.75" hidden="false" customHeight="false" outlineLevel="2" collapsed="false">
      <c r="A202" s="135" t="n">
        <v>16</v>
      </c>
      <c r="B202" s="136" t="s">
        <v>362</v>
      </c>
      <c r="C202" s="137" t="s">
        <v>363</v>
      </c>
      <c r="D202" s="138" t="s">
        <v>180</v>
      </c>
      <c r="E202" s="154" t="n">
        <v>1.05</v>
      </c>
      <c r="F202" s="140"/>
      <c r="G202" s="141" t="n">
        <f aca="false">E202*F202</f>
        <v>0</v>
      </c>
      <c r="H202" s="155"/>
      <c r="I202" s="140"/>
    </row>
    <row r="203" customFormat="false" ht="12.75" hidden="false" customHeight="false" outlineLevel="2" collapsed="false">
      <c r="A203" s="135" t="n">
        <v>17</v>
      </c>
      <c r="B203" s="136" t="s">
        <v>332</v>
      </c>
      <c r="C203" s="137" t="s">
        <v>333</v>
      </c>
      <c r="D203" s="138" t="s">
        <v>180</v>
      </c>
      <c r="E203" s="154" t="n">
        <v>1.05</v>
      </c>
      <c r="F203" s="140"/>
      <c r="G203" s="141" t="n">
        <f aca="false">E203*F203</f>
        <v>0</v>
      </c>
      <c r="H203" s="155" t="n">
        <v>0.00524</v>
      </c>
      <c r="I203" s="140" t="n">
        <f aca="false">E203*H203</f>
        <v>0.005502</v>
      </c>
    </row>
    <row r="204" customFormat="false" ht="12.75" hidden="false" customHeight="false" outlineLevel="2" collapsed="false">
      <c r="A204" s="135" t="n">
        <v>18</v>
      </c>
      <c r="B204" s="136" t="s">
        <v>335</v>
      </c>
      <c r="C204" s="137" t="s">
        <v>336</v>
      </c>
      <c r="D204" s="138" t="s">
        <v>180</v>
      </c>
      <c r="E204" s="154" t="n">
        <v>1.05</v>
      </c>
      <c r="F204" s="140"/>
      <c r="G204" s="141" t="n">
        <f aca="false">E204*F204</f>
        <v>0</v>
      </c>
      <c r="H204" s="155"/>
      <c r="I204" s="140"/>
    </row>
    <row r="205" customFormat="false" ht="12.75" hidden="false" customHeight="false" outlineLevel="2" collapsed="false">
      <c r="A205" s="135" t="n">
        <v>19</v>
      </c>
      <c r="B205" s="136" t="s">
        <v>337</v>
      </c>
      <c r="C205" s="137" t="s">
        <v>364</v>
      </c>
      <c r="D205" s="138" t="s">
        <v>81</v>
      </c>
      <c r="E205" s="154" t="n">
        <v>0.019</v>
      </c>
      <c r="F205" s="140"/>
      <c r="G205" s="141" t="n">
        <f aca="false">E205*F205</f>
        <v>0</v>
      </c>
      <c r="H205" s="155" t="n">
        <v>1.04881</v>
      </c>
      <c r="I205" s="140" t="n">
        <f aca="false">E205*H205</f>
        <v>0.01992739</v>
      </c>
    </row>
    <row r="206" customFormat="false" ht="12.75" hidden="false" customHeight="false" outlineLevel="2" collapsed="false">
      <c r="A206" s="135"/>
      <c r="B206" s="136"/>
      <c r="C206" s="137" t="s">
        <v>365</v>
      </c>
      <c r="D206" s="138"/>
      <c r="E206" s="154"/>
      <c r="F206" s="140"/>
      <c r="G206" s="141"/>
      <c r="H206" s="155"/>
      <c r="I206" s="140"/>
    </row>
    <row r="207" customFormat="false" ht="12.75" hidden="false" customHeight="false" outlineLevel="2" collapsed="false">
      <c r="A207" s="135" t="n">
        <v>20</v>
      </c>
      <c r="B207" s="136" t="s">
        <v>346</v>
      </c>
      <c r="C207" s="137" t="s">
        <v>347</v>
      </c>
      <c r="D207" s="138" t="s">
        <v>81</v>
      </c>
      <c r="E207" s="154" t="n">
        <v>0.329</v>
      </c>
      <c r="F207" s="140"/>
      <c r="G207" s="141" t="n">
        <f aca="false">E207*F207</f>
        <v>0</v>
      </c>
      <c r="H207" s="155" t="n">
        <v>0.017</v>
      </c>
      <c r="I207" s="140" t="n">
        <f aca="false">E207*H207</f>
        <v>0.005593</v>
      </c>
    </row>
    <row r="208" customFormat="false" ht="12.75" hidden="false" customHeight="false" outlineLevel="2" collapsed="false">
      <c r="A208" s="135"/>
      <c r="B208" s="136"/>
      <c r="C208" s="137" t="s">
        <v>366</v>
      </c>
      <c r="D208" s="138"/>
      <c r="E208" s="154"/>
      <c r="F208" s="140"/>
      <c r="G208" s="141"/>
      <c r="H208" s="155"/>
      <c r="I208" s="140"/>
    </row>
    <row r="209" customFormat="false" ht="12.75" hidden="false" customHeight="false" outlineLevel="2" collapsed="false">
      <c r="A209" s="135" t="n">
        <v>21</v>
      </c>
      <c r="B209" s="136" t="s">
        <v>367</v>
      </c>
      <c r="C209" s="137" t="s">
        <v>368</v>
      </c>
      <c r="D209" s="138" t="s">
        <v>81</v>
      </c>
      <c r="E209" s="154" t="n">
        <v>0.084</v>
      </c>
      <c r="F209" s="140"/>
      <c r="G209" s="141" t="n">
        <f aca="false">E209*F209</f>
        <v>0</v>
      </c>
      <c r="H209" s="155" t="n">
        <v>1</v>
      </c>
      <c r="I209" s="140" t="n">
        <f aca="false">E209*H209</f>
        <v>0.084</v>
      </c>
    </row>
    <row r="210" customFormat="false" ht="12.75" hidden="false" customHeight="false" outlineLevel="2" collapsed="false">
      <c r="A210" s="135" t="n">
        <v>22</v>
      </c>
      <c r="B210" s="136" t="s">
        <v>369</v>
      </c>
      <c r="C210" s="137" t="s">
        <v>370</v>
      </c>
      <c r="D210" s="138" t="s">
        <v>81</v>
      </c>
      <c r="E210" s="154" t="n">
        <v>0.084</v>
      </c>
      <c r="F210" s="140"/>
      <c r="G210" s="141" t="n">
        <f aca="false">E210*F210</f>
        <v>0</v>
      </c>
      <c r="H210" s="155" t="n">
        <v>1</v>
      </c>
      <c r="I210" s="140" t="n">
        <f aca="false">E210*H210</f>
        <v>0.084</v>
      </c>
    </row>
    <row r="211" customFormat="false" ht="12.75" hidden="false" customHeight="false" outlineLevel="2" collapsed="false">
      <c r="A211" s="135" t="n">
        <v>23</v>
      </c>
      <c r="B211" s="136" t="s">
        <v>371</v>
      </c>
      <c r="C211" s="137" t="s">
        <v>372</v>
      </c>
      <c r="D211" s="138" t="s">
        <v>95</v>
      </c>
      <c r="E211" s="139" t="n">
        <v>1.03</v>
      </c>
      <c r="F211" s="140"/>
      <c r="G211" s="141" t="n">
        <f aca="false">E211*F211</f>
        <v>0</v>
      </c>
      <c r="H211" s="155" t="n">
        <v>2.45643</v>
      </c>
      <c r="I211" s="140" t="n">
        <f aca="false">E211*H211</f>
        <v>2.5301229</v>
      </c>
    </row>
    <row r="212" customFormat="false" ht="12.75" hidden="false" customHeight="false" outlineLevel="2" collapsed="false">
      <c r="A212" s="135"/>
      <c r="B212" s="136"/>
      <c r="C212" s="137" t="s">
        <v>373</v>
      </c>
      <c r="D212" s="138"/>
      <c r="E212" s="154"/>
      <c r="F212" s="140"/>
      <c r="G212" s="141"/>
      <c r="H212" s="155"/>
      <c r="I212" s="140"/>
    </row>
    <row r="213" customFormat="false" ht="12.75" hidden="false" customHeight="false" outlineLevel="2" collapsed="false">
      <c r="A213" s="135" t="n">
        <v>24</v>
      </c>
      <c r="B213" s="136" t="s">
        <v>374</v>
      </c>
      <c r="C213" s="137" t="s">
        <v>375</v>
      </c>
      <c r="D213" s="138" t="s">
        <v>180</v>
      </c>
      <c r="E213" s="139" t="n">
        <v>8.2</v>
      </c>
      <c r="F213" s="140"/>
      <c r="G213" s="141" t="n">
        <f aca="false">E213*F213</f>
        <v>0</v>
      </c>
      <c r="H213" s="155" t="n">
        <v>0.00519</v>
      </c>
      <c r="I213" s="140" t="n">
        <f aca="false">E213*H213</f>
        <v>0.042558</v>
      </c>
    </row>
    <row r="214" customFormat="false" ht="12.75" hidden="false" customHeight="false" outlineLevel="2" collapsed="false">
      <c r="A214" s="135"/>
      <c r="B214" s="136"/>
      <c r="C214" s="137" t="s">
        <v>376</v>
      </c>
      <c r="D214" s="138"/>
      <c r="E214" s="154"/>
      <c r="F214" s="140"/>
      <c r="G214" s="141"/>
      <c r="H214" s="155"/>
      <c r="I214" s="140"/>
    </row>
    <row r="215" customFormat="false" ht="12.75" hidden="false" customHeight="false" outlineLevel="2" collapsed="false">
      <c r="A215" s="135" t="n">
        <v>25</v>
      </c>
      <c r="B215" s="136" t="s">
        <v>377</v>
      </c>
      <c r="C215" s="137" t="s">
        <v>378</v>
      </c>
      <c r="D215" s="138" t="s">
        <v>180</v>
      </c>
      <c r="E215" s="139" t="n">
        <v>8.2</v>
      </c>
      <c r="F215" s="140"/>
      <c r="G215" s="141" t="n">
        <f aca="false">E215*F215</f>
        <v>0</v>
      </c>
      <c r="H215" s="155"/>
      <c r="I215" s="140" t="n">
        <f aca="false">E215*H215</f>
        <v>0</v>
      </c>
    </row>
    <row r="216" customFormat="false" ht="12.75" hidden="false" customHeight="false" outlineLevel="2" collapsed="false">
      <c r="A216" s="135" t="n">
        <v>26</v>
      </c>
      <c r="B216" s="136" t="s">
        <v>379</v>
      </c>
      <c r="C216" s="137" t="s">
        <v>380</v>
      </c>
      <c r="D216" s="138" t="s">
        <v>81</v>
      </c>
      <c r="E216" s="154" t="n">
        <v>0.099</v>
      </c>
      <c r="F216" s="140"/>
      <c r="G216" s="141" t="n">
        <f aca="false">E216*F216</f>
        <v>0</v>
      </c>
      <c r="H216" s="155" t="n">
        <v>1.05256</v>
      </c>
      <c r="I216" s="140" t="n">
        <f aca="false">E216*H216</f>
        <v>0.10420344</v>
      </c>
    </row>
    <row r="217" customFormat="false" ht="12.75" hidden="false" customHeight="false" outlineLevel="2" collapsed="false">
      <c r="A217" s="135"/>
      <c r="B217" s="136"/>
      <c r="C217" s="161"/>
      <c r="D217" s="138"/>
      <c r="E217" s="154"/>
      <c r="F217" s="140"/>
      <c r="G217" s="141"/>
      <c r="H217" s="155"/>
      <c r="I217" s="140"/>
    </row>
    <row r="218" customFormat="false" ht="12.75" hidden="false" customHeight="false" outlineLevel="2" collapsed="false">
      <c r="A218" s="135"/>
      <c r="B218" s="136"/>
      <c r="C218" s="137" t="s">
        <v>381</v>
      </c>
      <c r="D218" s="138"/>
      <c r="E218" s="154"/>
      <c r="F218" s="140"/>
      <c r="G218" s="141"/>
      <c r="H218" s="155"/>
      <c r="I218" s="140"/>
    </row>
    <row r="219" customFormat="false" ht="12.75" hidden="false" customHeight="false" outlineLevel="2" collapsed="false">
      <c r="A219" s="135"/>
      <c r="B219" s="136"/>
      <c r="C219" s="137"/>
      <c r="D219" s="138"/>
      <c r="E219" s="154"/>
      <c r="F219" s="140"/>
      <c r="G219" s="141"/>
      <c r="H219" s="155"/>
      <c r="I219" s="140"/>
    </row>
    <row r="220" customFormat="false" ht="15" hidden="false" customHeight="false" outlineLevel="2" collapsed="false">
      <c r="A220" s="148"/>
      <c r="B220" s="149"/>
      <c r="C220" s="149" t="s">
        <v>382</v>
      </c>
      <c r="D220" s="149"/>
      <c r="E220" s="150"/>
      <c r="F220" s="151"/>
      <c r="G220" s="152" t="n">
        <f aca="false">SUBTOTAL(9,G221:G225)</f>
        <v>0</v>
      </c>
      <c r="H220" s="153"/>
      <c r="I220" s="151" t="n">
        <f aca="false">SUBTOTAL(9,I221:I225)</f>
        <v>5.3125</v>
      </c>
    </row>
    <row r="221" customFormat="false" ht="36" hidden="false" customHeight="true" outlineLevel="2" collapsed="false">
      <c r="A221" s="135" t="n">
        <v>1</v>
      </c>
      <c r="B221" s="136" t="s">
        <v>383</v>
      </c>
      <c r="C221" s="137" t="s">
        <v>384</v>
      </c>
      <c r="D221" s="138" t="s">
        <v>180</v>
      </c>
      <c r="E221" s="154" t="n">
        <v>10</v>
      </c>
      <c r="F221" s="140"/>
      <c r="G221" s="141" t="n">
        <f aca="false">E221*F221</f>
        <v>0</v>
      </c>
      <c r="H221" s="155" t="n">
        <v>0.08565</v>
      </c>
      <c r="I221" s="140" t="n">
        <f aca="false">E221*H221</f>
        <v>0.8565</v>
      </c>
    </row>
    <row r="222" customFormat="false" ht="12.75" hidden="false" customHeight="false" outlineLevel="2" collapsed="false">
      <c r="A222" s="135" t="n">
        <v>2</v>
      </c>
      <c r="B222" s="136" t="s">
        <v>385</v>
      </c>
      <c r="C222" s="137" t="s">
        <v>386</v>
      </c>
      <c r="D222" s="138" t="s">
        <v>180</v>
      </c>
      <c r="E222" s="154" t="n">
        <v>11</v>
      </c>
      <c r="F222" s="140"/>
      <c r="G222" s="141" t="n">
        <f aca="false">E222*F222</f>
        <v>0</v>
      </c>
      <c r="H222" s="155" t="n">
        <v>0.14</v>
      </c>
      <c r="I222" s="140" t="n">
        <f aca="false">E222*H222</f>
        <v>1.54</v>
      </c>
    </row>
    <row r="223" customFormat="false" ht="25.5" hidden="false" customHeight="false" outlineLevel="2" collapsed="false">
      <c r="A223" s="135" t="n">
        <v>3</v>
      </c>
      <c r="B223" s="136" t="s">
        <v>387</v>
      </c>
      <c r="C223" s="137" t="s">
        <v>388</v>
      </c>
      <c r="D223" s="138" t="s">
        <v>180</v>
      </c>
      <c r="E223" s="154" t="n">
        <v>10</v>
      </c>
      <c r="F223" s="140"/>
      <c r="G223" s="141" t="n">
        <f aca="false">E223*F223</f>
        <v>0</v>
      </c>
      <c r="H223" s="155" t="n">
        <v>0.2916</v>
      </c>
      <c r="I223" s="140" t="n">
        <f aca="false">E223*H223</f>
        <v>2.916</v>
      </c>
    </row>
    <row r="224" customFormat="false" ht="12.75" hidden="false" customHeight="false" outlineLevel="2" collapsed="false">
      <c r="A224" s="135"/>
      <c r="B224" s="136"/>
      <c r="C224" s="137" t="s">
        <v>389</v>
      </c>
      <c r="D224" s="138"/>
      <c r="E224" s="154"/>
      <c r="F224" s="140"/>
      <c r="G224" s="141"/>
      <c r="H224" s="155"/>
      <c r="I224" s="140"/>
    </row>
    <row r="225" customFormat="false" ht="12.75" hidden="false" customHeight="false" outlineLevel="2" collapsed="false">
      <c r="A225" s="135"/>
      <c r="B225" s="136"/>
      <c r="C225" s="137"/>
      <c r="D225" s="138"/>
      <c r="E225" s="154"/>
      <c r="F225" s="140"/>
      <c r="G225" s="141"/>
      <c r="H225" s="155"/>
      <c r="I225" s="140"/>
    </row>
    <row r="226" customFormat="false" ht="15" hidden="false" customHeight="false" outlineLevel="2" collapsed="false">
      <c r="A226" s="148"/>
      <c r="B226" s="149"/>
      <c r="C226" s="149" t="s">
        <v>390</v>
      </c>
      <c r="D226" s="149"/>
      <c r="E226" s="150"/>
      <c r="F226" s="151"/>
      <c r="G226" s="152" t="n">
        <f aca="false">SUBTOTAL(9,G227:G258)</f>
        <v>0</v>
      </c>
      <c r="H226" s="153"/>
      <c r="I226" s="151" t="n">
        <f aca="false">SUBTOTAL(9,I227:I258)</f>
        <v>18.3235046</v>
      </c>
    </row>
    <row r="227" customFormat="false" ht="12.75" hidden="false" customHeight="false" outlineLevel="2" collapsed="false">
      <c r="A227" s="135"/>
      <c r="B227" s="136"/>
      <c r="C227" s="137"/>
      <c r="D227" s="138"/>
      <c r="E227" s="154"/>
      <c r="F227" s="140"/>
      <c r="G227" s="141"/>
      <c r="H227" s="155"/>
      <c r="I227" s="140"/>
    </row>
    <row r="228" customFormat="false" ht="25.5" hidden="false" customHeight="false" outlineLevel="2" collapsed="false">
      <c r="A228" s="135" t="n">
        <v>1</v>
      </c>
      <c r="B228" s="136" t="s">
        <v>391</v>
      </c>
      <c r="C228" s="137" t="s">
        <v>392</v>
      </c>
      <c r="D228" s="138" t="s">
        <v>180</v>
      </c>
      <c r="E228" s="154" t="n">
        <v>23.39</v>
      </c>
      <c r="F228" s="140"/>
      <c r="G228" s="141" t="n">
        <f aca="false">E228*F228</f>
        <v>0</v>
      </c>
      <c r="H228" s="155" t="n">
        <v>0.01838</v>
      </c>
      <c r="I228" s="140" t="n">
        <f aca="false">E228*H228</f>
        <v>0.4299082</v>
      </c>
    </row>
    <row r="229" customFormat="false" ht="12.75" hidden="false" customHeight="false" outlineLevel="2" collapsed="false">
      <c r="A229" s="135"/>
      <c r="B229" s="136" t="s">
        <v>96</v>
      </c>
      <c r="C229" s="137" t="s">
        <v>393</v>
      </c>
      <c r="D229" s="138"/>
      <c r="E229" s="154"/>
      <c r="F229" s="140"/>
      <c r="G229" s="141" t="n">
        <f aca="false">E229*F229</f>
        <v>0</v>
      </c>
      <c r="H229" s="155"/>
      <c r="I229" s="140" t="n">
        <f aca="false">E229*H229</f>
        <v>0</v>
      </c>
    </row>
    <row r="230" customFormat="false" ht="12.75" hidden="false" customHeight="false" outlineLevel="2" collapsed="false">
      <c r="A230" s="135"/>
      <c r="B230" s="136"/>
      <c r="C230" s="137"/>
      <c r="D230" s="138"/>
      <c r="E230" s="154"/>
      <c r="F230" s="140"/>
      <c r="G230" s="141"/>
      <c r="H230" s="155"/>
      <c r="I230" s="140"/>
    </row>
    <row r="231" customFormat="false" ht="12.75" hidden="false" customHeight="false" outlineLevel="2" collapsed="false">
      <c r="A231" s="135" t="n">
        <v>2</v>
      </c>
      <c r="B231" s="136" t="s">
        <v>394</v>
      </c>
      <c r="C231" s="137" t="s">
        <v>395</v>
      </c>
      <c r="D231" s="138" t="s">
        <v>180</v>
      </c>
      <c r="E231" s="154" t="n">
        <v>121.4</v>
      </c>
      <c r="F231" s="140"/>
      <c r="G231" s="141" t="n">
        <f aca="false">E231*F231</f>
        <v>0</v>
      </c>
      <c r="H231" s="155" t="n">
        <v>0.017</v>
      </c>
      <c r="I231" s="140" t="n">
        <f aca="false">E231*H231</f>
        <v>2.0638</v>
      </c>
    </row>
    <row r="232" customFormat="false" ht="12.75" hidden="false" customHeight="false" outlineLevel="2" collapsed="false">
      <c r="A232" s="135"/>
      <c r="B232" s="136"/>
      <c r="C232" s="137" t="s">
        <v>396</v>
      </c>
      <c r="D232" s="138"/>
      <c r="E232" s="154"/>
      <c r="F232" s="140"/>
      <c r="G232" s="141" t="n">
        <f aca="false">E232*F232</f>
        <v>0</v>
      </c>
      <c r="H232" s="155"/>
      <c r="I232" s="140"/>
    </row>
    <row r="233" customFormat="false" ht="25.5" hidden="false" customHeight="false" outlineLevel="2" collapsed="false">
      <c r="A233" s="135" t="n">
        <v>3</v>
      </c>
      <c r="B233" s="136" t="s">
        <v>397</v>
      </c>
      <c r="C233" s="137" t="s">
        <v>398</v>
      </c>
      <c r="D233" s="138" t="s">
        <v>180</v>
      </c>
      <c r="E233" s="154" t="n">
        <f aca="false">SUM(E234:E239)</f>
        <v>496.72</v>
      </c>
      <c r="F233" s="140"/>
      <c r="G233" s="141" t="n">
        <f aca="false">E233*F233</f>
        <v>0</v>
      </c>
      <c r="H233" s="155" t="n">
        <v>0.01838</v>
      </c>
      <c r="I233" s="140" t="n">
        <f aca="false">E233*H233</f>
        <v>9.1297136</v>
      </c>
    </row>
    <row r="234" customFormat="false" ht="12.75" hidden="false" customHeight="false" outlineLevel="2" collapsed="false">
      <c r="A234" s="135"/>
      <c r="B234" s="136" t="s">
        <v>96</v>
      </c>
      <c r="C234" s="137" t="s">
        <v>399</v>
      </c>
      <c r="D234" s="138"/>
      <c r="E234" s="154" t="n">
        <v>42.28</v>
      </c>
      <c r="F234" s="140"/>
      <c r="G234" s="141"/>
      <c r="H234" s="155"/>
      <c r="I234" s="140"/>
    </row>
    <row r="235" customFormat="false" ht="12.75" hidden="false" customHeight="false" outlineLevel="2" collapsed="false">
      <c r="A235" s="135"/>
      <c r="B235" s="136"/>
      <c r="C235" s="137" t="s">
        <v>400</v>
      </c>
      <c r="D235" s="138"/>
      <c r="E235" s="154" t="n">
        <v>329.42</v>
      </c>
      <c r="F235" s="140"/>
      <c r="G235" s="141"/>
      <c r="H235" s="155"/>
      <c r="I235" s="140"/>
    </row>
    <row r="236" customFormat="false" ht="12.75" hidden="false" customHeight="false" outlineLevel="2" collapsed="false">
      <c r="A236" s="135"/>
      <c r="B236" s="136" t="s">
        <v>401</v>
      </c>
      <c r="C236" s="137"/>
      <c r="D236" s="138"/>
      <c r="E236" s="154" t="n">
        <v>-98.84</v>
      </c>
      <c r="F236" s="140"/>
      <c r="G236" s="141"/>
      <c r="H236" s="155"/>
      <c r="I236" s="140"/>
    </row>
    <row r="237" customFormat="false" ht="12.75" hidden="false" customHeight="false" outlineLevel="2" collapsed="false">
      <c r="A237" s="135"/>
      <c r="B237" s="136"/>
      <c r="C237" s="137" t="s">
        <v>402</v>
      </c>
      <c r="D237" s="138"/>
      <c r="E237" s="154" t="n">
        <v>113.1</v>
      </c>
      <c r="F237" s="140"/>
      <c r="G237" s="141"/>
      <c r="H237" s="155"/>
      <c r="I237" s="140"/>
    </row>
    <row r="238" customFormat="false" ht="12.75" hidden="false" customHeight="false" outlineLevel="2" collapsed="false">
      <c r="A238" s="135"/>
      <c r="B238" s="136"/>
      <c r="C238" s="137" t="s">
        <v>403</v>
      </c>
      <c r="D238" s="138"/>
      <c r="E238" s="154" t="n">
        <v>82.42</v>
      </c>
      <c r="F238" s="140"/>
      <c r="G238" s="141"/>
      <c r="H238" s="155"/>
      <c r="I238" s="140"/>
    </row>
    <row r="239" customFormat="false" ht="12.75" hidden="false" customHeight="false" outlineLevel="2" collapsed="false">
      <c r="A239" s="135"/>
      <c r="B239" s="136" t="s">
        <v>404</v>
      </c>
      <c r="C239" s="137"/>
      <c r="D239" s="138"/>
      <c r="E239" s="154" t="n">
        <v>28.34</v>
      </c>
      <c r="F239" s="140"/>
      <c r="G239" s="141"/>
      <c r="H239" s="155"/>
      <c r="I239" s="140"/>
    </row>
    <row r="240" customFormat="false" ht="12.75" hidden="false" customHeight="false" outlineLevel="2" collapsed="false">
      <c r="A240" s="135"/>
      <c r="B240" s="136"/>
      <c r="C240" s="137"/>
      <c r="D240" s="138"/>
      <c r="E240" s="154"/>
      <c r="F240" s="140"/>
      <c r="G240" s="141"/>
      <c r="H240" s="155"/>
      <c r="I240" s="140"/>
    </row>
    <row r="241" customFormat="false" ht="25.5" hidden="false" customHeight="false" outlineLevel="2" collapsed="false">
      <c r="A241" s="135" t="n">
        <v>4</v>
      </c>
      <c r="B241" s="136" t="s">
        <v>405</v>
      </c>
      <c r="C241" s="137" t="s">
        <v>406</v>
      </c>
      <c r="D241" s="138" t="s">
        <v>180</v>
      </c>
      <c r="E241" s="154" t="n">
        <v>85.15</v>
      </c>
      <c r="F241" s="140"/>
      <c r="G241" s="141" t="n">
        <f aca="false">E241*F241</f>
        <v>0</v>
      </c>
      <c r="H241" s="155" t="n">
        <v>0.01838</v>
      </c>
      <c r="I241" s="140" t="n">
        <f aca="false">E241*H241</f>
        <v>1.565057</v>
      </c>
    </row>
    <row r="242" customFormat="false" ht="12.75" hidden="false" customHeight="false" outlineLevel="2" collapsed="false">
      <c r="A242" s="135"/>
      <c r="B242" s="136"/>
      <c r="C242" s="137" t="s">
        <v>407</v>
      </c>
      <c r="D242" s="138"/>
      <c r="E242" s="154"/>
      <c r="F242" s="140"/>
      <c r="G242" s="141"/>
      <c r="H242" s="155"/>
      <c r="I242" s="140"/>
    </row>
    <row r="243" customFormat="false" ht="25.5" hidden="false" customHeight="false" outlineLevel="2" collapsed="false">
      <c r="A243" s="135" t="n">
        <v>5</v>
      </c>
      <c r="B243" s="136" t="s">
        <v>408</v>
      </c>
      <c r="C243" s="137" t="s">
        <v>409</v>
      </c>
      <c r="D243" s="138" t="s">
        <v>180</v>
      </c>
      <c r="E243" s="154" t="n">
        <v>496.72</v>
      </c>
      <c r="F243" s="140"/>
      <c r="G243" s="141" t="n">
        <f aca="false">E243*F243</f>
        <v>0</v>
      </c>
      <c r="H243" s="155" t="n">
        <v>0.0079</v>
      </c>
      <c r="I243" s="140" t="n">
        <f aca="false">E243*H243</f>
        <v>3.924088</v>
      </c>
    </row>
    <row r="244" customFormat="false" ht="12.75" hidden="false" customHeight="false" outlineLevel="2" collapsed="false">
      <c r="A244" s="135"/>
      <c r="B244" s="136" t="s">
        <v>410</v>
      </c>
      <c r="C244" s="137"/>
      <c r="D244" s="138"/>
      <c r="E244" s="154"/>
      <c r="F244" s="140"/>
      <c r="G244" s="141"/>
      <c r="H244" s="155"/>
      <c r="I244" s="140"/>
    </row>
    <row r="245" customFormat="false" ht="12.75" hidden="false" customHeight="false" outlineLevel="2" collapsed="false">
      <c r="A245" s="135" t="n">
        <v>6</v>
      </c>
      <c r="B245" s="136" t="s">
        <v>411</v>
      </c>
      <c r="C245" s="137" t="s">
        <v>412</v>
      </c>
      <c r="D245" s="138" t="s">
        <v>180</v>
      </c>
      <c r="E245" s="154" t="n">
        <v>98.84</v>
      </c>
      <c r="F245" s="140"/>
      <c r="G245" s="141" t="n">
        <f aca="false">E245*F245</f>
        <v>0</v>
      </c>
      <c r="H245" s="155"/>
      <c r="I245" s="140"/>
    </row>
    <row r="246" customFormat="false" ht="12.75" hidden="false" customHeight="false" outlineLevel="2" collapsed="false">
      <c r="A246" s="135"/>
      <c r="B246" s="136"/>
      <c r="C246" s="137" t="s">
        <v>413</v>
      </c>
      <c r="D246" s="138"/>
      <c r="E246" s="154" t="n">
        <v>28.37</v>
      </c>
      <c r="F246" s="140"/>
      <c r="G246" s="141"/>
      <c r="H246" s="155"/>
      <c r="I246" s="140"/>
    </row>
    <row r="247" customFormat="false" ht="12.75" hidden="false" customHeight="false" outlineLevel="2" collapsed="false">
      <c r="A247" s="135"/>
      <c r="B247" s="136"/>
      <c r="C247" s="137" t="s">
        <v>414</v>
      </c>
      <c r="D247" s="138"/>
      <c r="E247" s="154" t="n">
        <v>70.47</v>
      </c>
      <c r="F247" s="140"/>
      <c r="G247" s="141"/>
      <c r="H247" s="155"/>
      <c r="I247" s="140"/>
    </row>
    <row r="248" customFormat="false" ht="12.75" hidden="false" customHeight="false" outlineLevel="2" collapsed="false">
      <c r="A248" s="135"/>
      <c r="B248" s="136"/>
      <c r="C248" s="137"/>
      <c r="D248" s="138"/>
      <c r="E248" s="154"/>
      <c r="F248" s="140"/>
      <c r="G248" s="141"/>
      <c r="H248" s="155"/>
      <c r="I248" s="140"/>
    </row>
    <row r="249" customFormat="false" ht="12.75" hidden="false" customHeight="false" outlineLevel="2" collapsed="false">
      <c r="A249" s="135"/>
      <c r="B249" s="136"/>
      <c r="C249" s="161" t="s">
        <v>302</v>
      </c>
      <c r="D249" s="138"/>
      <c r="E249" s="154"/>
      <c r="F249" s="140"/>
      <c r="G249" s="141"/>
      <c r="H249" s="155"/>
      <c r="I249" s="140"/>
    </row>
    <row r="250" customFormat="false" ht="25.5" hidden="false" customHeight="false" outlineLevel="2" collapsed="false">
      <c r="A250" s="135" t="n">
        <v>7</v>
      </c>
      <c r="B250" s="136" t="s">
        <v>397</v>
      </c>
      <c r="C250" s="137" t="s">
        <v>398</v>
      </c>
      <c r="D250" s="138" t="s">
        <v>180</v>
      </c>
      <c r="E250" s="154" t="n">
        <v>31.94</v>
      </c>
      <c r="F250" s="140"/>
      <c r="G250" s="141" t="n">
        <f aca="false">E250*F250</f>
        <v>0</v>
      </c>
      <c r="H250" s="155" t="n">
        <v>0.01838</v>
      </c>
      <c r="I250" s="140" t="n">
        <f aca="false">E250*H250</f>
        <v>0.5870572</v>
      </c>
    </row>
    <row r="251" customFormat="false" ht="12.75" hidden="false" customHeight="false" outlineLevel="2" collapsed="false">
      <c r="A251" s="135"/>
      <c r="B251" s="136" t="s">
        <v>308</v>
      </c>
      <c r="C251" s="137" t="s">
        <v>415</v>
      </c>
      <c r="D251" s="138"/>
      <c r="E251" s="154" t="n">
        <v>31.46</v>
      </c>
      <c r="F251" s="140"/>
      <c r="G251" s="141"/>
      <c r="H251" s="155"/>
      <c r="I251" s="140"/>
    </row>
    <row r="252" customFormat="false" ht="12.75" hidden="false" customHeight="false" outlineLevel="2" collapsed="false">
      <c r="A252" s="135"/>
      <c r="B252" s="136"/>
      <c r="C252" s="137" t="s">
        <v>416</v>
      </c>
      <c r="D252" s="138"/>
      <c r="E252" s="154" t="n">
        <v>0.48</v>
      </c>
      <c r="F252" s="140"/>
      <c r="G252" s="141"/>
      <c r="H252" s="155"/>
      <c r="I252" s="140"/>
    </row>
    <row r="253" customFormat="false" ht="12.75" hidden="false" customHeight="false" outlineLevel="2" collapsed="false">
      <c r="A253" s="135" t="n">
        <v>8</v>
      </c>
      <c r="B253" s="136" t="s">
        <v>417</v>
      </c>
      <c r="C253" s="137" t="s">
        <v>418</v>
      </c>
      <c r="D253" s="138" t="s">
        <v>180</v>
      </c>
      <c r="E253" s="154" t="n">
        <v>3.57</v>
      </c>
      <c r="F253" s="140"/>
      <c r="G253" s="141" t="n">
        <f aca="false">E253*F253</f>
        <v>0</v>
      </c>
      <c r="H253" s="155" t="n">
        <v>0.03358</v>
      </c>
      <c r="I253" s="140" t="n">
        <f aca="false">E253*H253</f>
        <v>0.1198806</v>
      </c>
    </row>
    <row r="254" customFormat="false" ht="12.75" hidden="false" customHeight="false" outlineLevel="2" collapsed="false">
      <c r="A254" s="135"/>
      <c r="B254" s="136"/>
      <c r="C254" s="137" t="s">
        <v>419</v>
      </c>
      <c r="D254" s="138"/>
      <c r="E254" s="154"/>
      <c r="F254" s="140"/>
      <c r="G254" s="141"/>
      <c r="H254" s="155"/>
      <c r="I254" s="140"/>
    </row>
    <row r="255" customFormat="false" ht="12.75" hidden="false" customHeight="false" outlineLevel="2" collapsed="false">
      <c r="A255" s="135" t="n">
        <v>9</v>
      </c>
      <c r="B255" s="136" t="s">
        <v>420</v>
      </c>
      <c r="C255" s="137" t="s">
        <v>421</v>
      </c>
      <c r="D255" s="138" t="s">
        <v>180</v>
      </c>
      <c r="E255" s="154" t="n">
        <v>12.6</v>
      </c>
      <c r="F255" s="140"/>
      <c r="G255" s="141" t="n">
        <f aca="false">E255*F255</f>
        <v>0</v>
      </c>
      <c r="H255" s="155" t="n">
        <v>0.04</v>
      </c>
      <c r="I255" s="140" t="n">
        <f aca="false">E255*H255</f>
        <v>0.504</v>
      </c>
    </row>
    <row r="256" customFormat="false" ht="12.75" hidden="false" customHeight="false" outlineLevel="2" collapsed="false">
      <c r="A256" s="135"/>
      <c r="B256" s="136"/>
      <c r="C256" s="137" t="s">
        <v>422</v>
      </c>
      <c r="D256" s="138"/>
      <c r="E256" s="154"/>
      <c r="F256" s="140"/>
      <c r="G256" s="141" t="n">
        <f aca="false">E256*F256</f>
        <v>0</v>
      </c>
      <c r="H256" s="155"/>
      <c r="I256" s="140"/>
    </row>
    <row r="257" customFormat="false" ht="12.75" hidden="false" customHeight="false" outlineLevel="2" collapsed="false">
      <c r="A257" s="135"/>
      <c r="B257" s="136"/>
      <c r="C257" s="137" t="s">
        <v>423</v>
      </c>
      <c r="D257" s="138"/>
      <c r="E257" s="154"/>
      <c r="F257" s="140"/>
      <c r="G257" s="141"/>
      <c r="H257" s="155"/>
      <c r="I257" s="140"/>
    </row>
    <row r="258" customFormat="false" ht="12.75" hidden="false" customHeight="false" outlineLevel="2" collapsed="false">
      <c r="A258" s="135"/>
      <c r="B258" s="136"/>
      <c r="C258" s="137"/>
      <c r="D258" s="138"/>
      <c r="E258" s="154"/>
      <c r="F258" s="140"/>
      <c r="G258" s="141"/>
      <c r="H258" s="155"/>
      <c r="I258" s="140"/>
    </row>
    <row r="259" customFormat="false" ht="15" hidden="false" customHeight="false" outlineLevel="2" collapsed="false">
      <c r="A259" s="148"/>
      <c r="B259" s="149"/>
      <c r="C259" s="149" t="s">
        <v>424</v>
      </c>
      <c r="D259" s="149"/>
      <c r="E259" s="150"/>
      <c r="F259" s="151"/>
      <c r="G259" s="152" t="n">
        <f aca="false">SUBTOTAL(9,G260:G298)</f>
        <v>0</v>
      </c>
      <c r="H259" s="153"/>
      <c r="I259" s="151" t="n">
        <f aca="false">SUBTOTAL(9,I260:I298)</f>
        <v>8.48001828</v>
      </c>
    </row>
    <row r="260" customFormat="false" ht="12.75" hidden="false" customHeight="false" outlineLevel="2" collapsed="false">
      <c r="A260" s="135" t="s">
        <v>425</v>
      </c>
      <c r="B260" s="136" t="s">
        <v>426</v>
      </c>
      <c r="C260" s="137" t="s">
        <v>427</v>
      </c>
      <c r="D260" s="138" t="s">
        <v>180</v>
      </c>
      <c r="E260" s="154" t="n">
        <v>27.72</v>
      </c>
      <c r="F260" s="140"/>
      <c r="G260" s="141" t="n">
        <f aca="false">E260*F260</f>
        <v>0</v>
      </c>
      <c r="H260" s="155" t="n">
        <v>0.026589</v>
      </c>
      <c r="I260" s="140" t="n">
        <f aca="false">E260*H260</f>
        <v>0.73704708</v>
      </c>
    </row>
    <row r="261" customFormat="false" ht="12.75" hidden="false" customHeight="false" outlineLevel="2" collapsed="false">
      <c r="A261" s="135"/>
      <c r="B261" s="136"/>
      <c r="C261" s="137" t="s">
        <v>428</v>
      </c>
      <c r="D261" s="138"/>
      <c r="E261" s="139" t="n">
        <v>3.24</v>
      </c>
      <c r="F261" s="140"/>
      <c r="G261" s="141"/>
      <c r="H261" s="155"/>
      <c r="I261" s="140"/>
    </row>
    <row r="262" customFormat="false" ht="12.75" hidden="false" customHeight="false" outlineLevel="2" collapsed="false">
      <c r="A262" s="135"/>
      <c r="B262" s="136"/>
      <c r="C262" s="137" t="s">
        <v>429</v>
      </c>
      <c r="D262" s="138"/>
      <c r="E262" s="139" t="n">
        <v>13.68</v>
      </c>
      <c r="F262" s="140"/>
      <c r="G262" s="141"/>
      <c r="H262" s="155"/>
      <c r="I262" s="140" t="n">
        <f aca="false">E262*H262</f>
        <v>0</v>
      </c>
    </row>
    <row r="263" customFormat="false" ht="12.75" hidden="false" customHeight="false" outlineLevel="2" collapsed="false">
      <c r="A263" s="135"/>
      <c r="B263" s="136"/>
      <c r="C263" s="137" t="s">
        <v>430</v>
      </c>
      <c r="D263" s="138"/>
      <c r="E263" s="139" t="n">
        <v>4.46</v>
      </c>
      <c r="F263" s="140"/>
      <c r="G263" s="141"/>
      <c r="H263" s="155"/>
      <c r="I263" s="140" t="n">
        <f aca="false">E263*H263</f>
        <v>0</v>
      </c>
    </row>
    <row r="264" customFormat="false" ht="12.75" hidden="false" customHeight="false" outlineLevel="2" collapsed="false">
      <c r="A264" s="135"/>
      <c r="B264" s="136"/>
      <c r="C264" s="137" t="s">
        <v>431</v>
      </c>
      <c r="D264" s="138"/>
      <c r="E264" s="139" t="n">
        <v>5.01</v>
      </c>
      <c r="F264" s="140"/>
      <c r="G264" s="141"/>
      <c r="H264" s="155"/>
      <c r="I264" s="140"/>
    </row>
    <row r="265" customFormat="false" ht="12.75" hidden="false" customHeight="false" outlineLevel="2" collapsed="false">
      <c r="A265" s="135"/>
      <c r="B265" s="136"/>
      <c r="C265" s="137" t="s">
        <v>432</v>
      </c>
      <c r="D265" s="138"/>
      <c r="E265" s="139" t="n">
        <v>1.33</v>
      </c>
      <c r="F265" s="140"/>
      <c r="G265" s="141"/>
      <c r="H265" s="155"/>
      <c r="I265" s="140" t="n">
        <f aca="false">E265*H265</f>
        <v>0</v>
      </c>
    </row>
    <row r="266" customFormat="false" ht="12.75" hidden="false" customHeight="false" outlineLevel="2" collapsed="false">
      <c r="A266" s="135" t="n">
        <v>2</v>
      </c>
      <c r="B266" s="136" t="s">
        <v>433</v>
      </c>
      <c r="C266" s="137" t="s">
        <v>434</v>
      </c>
      <c r="D266" s="138" t="s">
        <v>180</v>
      </c>
      <c r="E266" s="154" t="n">
        <v>47.05</v>
      </c>
      <c r="F266" s="140"/>
      <c r="G266" s="141" t="n">
        <f aca="false">E266*F266</f>
        <v>0</v>
      </c>
      <c r="H266" s="155" t="n">
        <v>0.0315</v>
      </c>
      <c r="I266" s="140" t="n">
        <f aca="false">E266*H266</f>
        <v>1.482075</v>
      </c>
    </row>
    <row r="267" customFormat="false" ht="12.75" hidden="false" customHeight="false" outlineLevel="2" collapsed="false">
      <c r="A267" s="135"/>
      <c r="B267" s="136" t="s">
        <v>435</v>
      </c>
      <c r="C267" s="137" t="s">
        <v>436</v>
      </c>
      <c r="D267" s="138"/>
      <c r="E267" s="139" t="n">
        <v>12.6</v>
      </c>
      <c r="F267" s="140"/>
      <c r="G267" s="141"/>
      <c r="H267" s="155"/>
      <c r="I267" s="140"/>
    </row>
    <row r="268" customFormat="false" ht="12.75" hidden="false" customHeight="false" outlineLevel="2" collapsed="false">
      <c r="A268" s="135"/>
      <c r="B268" s="136" t="s">
        <v>437</v>
      </c>
      <c r="C268" s="137" t="s">
        <v>438</v>
      </c>
      <c r="D268" s="138"/>
      <c r="E268" s="139" t="n">
        <v>2.75</v>
      </c>
      <c r="F268" s="140"/>
      <c r="G268" s="141"/>
      <c r="H268" s="155"/>
      <c r="I268" s="140"/>
    </row>
    <row r="269" customFormat="false" ht="12.75" hidden="false" customHeight="false" outlineLevel="2" collapsed="false">
      <c r="A269" s="135"/>
      <c r="B269" s="136" t="s">
        <v>439</v>
      </c>
      <c r="C269" s="137" t="s">
        <v>440</v>
      </c>
      <c r="D269" s="138"/>
      <c r="E269" s="139" t="n">
        <v>14.12</v>
      </c>
      <c r="F269" s="140"/>
      <c r="G269" s="141"/>
      <c r="H269" s="155"/>
      <c r="I269" s="140"/>
    </row>
    <row r="270" customFormat="false" ht="12.75" hidden="false" customHeight="false" outlineLevel="2" collapsed="false">
      <c r="A270" s="135"/>
      <c r="B270" s="136" t="s">
        <v>441</v>
      </c>
      <c r="C270" s="137" t="s">
        <v>442</v>
      </c>
      <c r="D270" s="138"/>
      <c r="E270" s="139" t="n">
        <v>17.58</v>
      </c>
      <c r="F270" s="140"/>
      <c r="G270" s="141"/>
      <c r="H270" s="155"/>
      <c r="I270" s="140"/>
    </row>
    <row r="271" customFormat="false" ht="27.95" hidden="false" customHeight="true" outlineLevel="2" collapsed="false">
      <c r="A271" s="135" t="n">
        <v>3</v>
      </c>
      <c r="B271" s="136" t="s">
        <v>443</v>
      </c>
      <c r="C271" s="137" t="s">
        <v>444</v>
      </c>
      <c r="D271" s="138" t="s">
        <v>180</v>
      </c>
      <c r="E271" s="154" t="n">
        <v>310.08</v>
      </c>
      <c r="F271" s="140"/>
      <c r="G271" s="141" t="n">
        <f aca="false">E271*F271</f>
        <v>0</v>
      </c>
      <c r="H271" s="155" t="n">
        <v>0.00828</v>
      </c>
      <c r="I271" s="140" t="n">
        <f aca="false">E271*H271</f>
        <v>2.5674624</v>
      </c>
    </row>
    <row r="272" customFormat="false" ht="12.75" hidden="false" customHeight="false" outlineLevel="2" collapsed="false">
      <c r="A272" s="135"/>
      <c r="B272" s="136"/>
      <c r="C272" s="137" t="s">
        <v>445</v>
      </c>
      <c r="D272" s="138"/>
      <c r="E272" s="154"/>
      <c r="F272" s="140"/>
      <c r="G272" s="141" t="n">
        <f aca="false">E272*F272</f>
        <v>0</v>
      </c>
      <c r="H272" s="155"/>
      <c r="I272" s="140" t="n">
        <f aca="false">E272*H272</f>
        <v>0</v>
      </c>
    </row>
    <row r="273" customFormat="false" ht="12.75" hidden="false" customHeight="false" outlineLevel="2" collapsed="false">
      <c r="A273" s="135" t="n">
        <v>4</v>
      </c>
      <c r="B273" s="136" t="s">
        <v>446</v>
      </c>
      <c r="C273" s="137" t="s">
        <v>447</v>
      </c>
      <c r="D273" s="138" t="s">
        <v>180</v>
      </c>
      <c r="E273" s="154" t="n">
        <v>326</v>
      </c>
      <c r="F273" s="140"/>
      <c r="G273" s="141" t="n">
        <f aca="false">E273*F273</f>
        <v>0</v>
      </c>
      <c r="H273" s="155" t="n">
        <v>0.00204</v>
      </c>
      <c r="I273" s="140" t="n">
        <f aca="false">E273*H273</f>
        <v>0.66504</v>
      </c>
    </row>
    <row r="274" customFormat="false" ht="12.75" hidden="false" customHeight="false" outlineLevel="2" collapsed="false">
      <c r="A274" s="135"/>
      <c r="B274" s="136"/>
      <c r="C274" s="137" t="s">
        <v>448</v>
      </c>
      <c r="D274" s="138"/>
      <c r="E274" s="154"/>
      <c r="F274" s="140"/>
      <c r="G274" s="141" t="n">
        <f aca="false">E274*F274</f>
        <v>0</v>
      </c>
      <c r="H274" s="155"/>
      <c r="I274" s="140" t="n">
        <f aca="false">E274*H274</f>
        <v>0</v>
      </c>
    </row>
    <row r="275" customFormat="false" ht="25.5" hidden="false" customHeight="false" outlineLevel="2" collapsed="false">
      <c r="A275" s="135" t="n">
        <v>5</v>
      </c>
      <c r="B275" s="136" t="s">
        <v>449</v>
      </c>
      <c r="C275" s="137" t="s">
        <v>450</v>
      </c>
      <c r="D275" s="138" t="s">
        <v>180</v>
      </c>
      <c r="E275" s="154" t="n">
        <v>50.02</v>
      </c>
      <c r="F275" s="140"/>
      <c r="G275" s="141" t="n">
        <f aca="false">E275*F275</f>
        <v>0</v>
      </c>
      <c r="H275" s="155" t="n">
        <v>0.00828</v>
      </c>
      <c r="I275" s="140" t="n">
        <f aca="false">E275*H275</f>
        <v>0.4141656</v>
      </c>
    </row>
    <row r="276" customFormat="false" ht="25.5" hidden="false" customHeight="false" outlineLevel="2" collapsed="false">
      <c r="A276" s="135"/>
      <c r="B276" s="136" t="s">
        <v>232</v>
      </c>
      <c r="C276" s="137" t="s">
        <v>451</v>
      </c>
      <c r="D276" s="138"/>
      <c r="E276" s="154"/>
      <c r="F276" s="140"/>
      <c r="G276" s="141"/>
      <c r="H276" s="155"/>
      <c r="I276" s="140"/>
    </row>
    <row r="277" customFormat="false" ht="12.75" hidden="false" customHeight="false" outlineLevel="2" collapsed="false">
      <c r="A277" s="135" t="n">
        <v>6</v>
      </c>
      <c r="B277" s="136" t="s">
        <v>446</v>
      </c>
      <c r="C277" s="137" t="s">
        <v>447</v>
      </c>
      <c r="D277" s="138" t="s">
        <v>180</v>
      </c>
      <c r="E277" s="154" t="n">
        <v>53</v>
      </c>
      <c r="F277" s="140"/>
      <c r="G277" s="141" t="n">
        <f aca="false">E277*F277</f>
        <v>0</v>
      </c>
      <c r="H277" s="155" t="n">
        <v>0.00204</v>
      </c>
      <c r="I277" s="140" t="n">
        <f aca="false">E277*H277</f>
        <v>0.10812</v>
      </c>
    </row>
    <row r="278" customFormat="false" ht="25.5" hidden="false" customHeight="false" outlineLevel="2" collapsed="false">
      <c r="A278" s="135" t="n">
        <v>7</v>
      </c>
      <c r="B278" s="136" t="s">
        <v>452</v>
      </c>
      <c r="C278" s="137" t="s">
        <v>453</v>
      </c>
      <c r="D278" s="138" t="s">
        <v>180</v>
      </c>
      <c r="E278" s="154" t="n">
        <v>1.2</v>
      </c>
      <c r="F278" s="140"/>
      <c r="G278" s="141" t="n">
        <f aca="false">E278*F278</f>
        <v>0</v>
      </c>
      <c r="H278" s="155" t="n">
        <v>0.00828</v>
      </c>
      <c r="I278" s="140" t="n">
        <f aca="false">E278*H278</f>
        <v>0.009936</v>
      </c>
    </row>
    <row r="279" customFormat="false" ht="12.75" hidden="false" customHeight="false" outlineLevel="2" collapsed="false">
      <c r="A279" s="135"/>
      <c r="B279" s="136"/>
      <c r="C279" s="137" t="s">
        <v>454</v>
      </c>
      <c r="D279" s="138"/>
      <c r="E279" s="154"/>
      <c r="F279" s="140"/>
      <c r="G279" s="141" t="n">
        <f aca="false">E279*F279</f>
        <v>0</v>
      </c>
      <c r="H279" s="155"/>
      <c r="I279" s="140" t="n">
        <f aca="false">E279*H279</f>
        <v>0</v>
      </c>
    </row>
    <row r="280" customFormat="false" ht="12.75" hidden="false" customHeight="false" outlineLevel="2" collapsed="false">
      <c r="A280" s="135" t="n">
        <v>8</v>
      </c>
      <c r="B280" s="136" t="s">
        <v>455</v>
      </c>
      <c r="C280" s="137" t="s">
        <v>456</v>
      </c>
      <c r="D280" s="138" t="s">
        <v>180</v>
      </c>
      <c r="E280" s="154" t="n">
        <v>2</v>
      </c>
      <c r="F280" s="140"/>
      <c r="G280" s="141" t="n">
        <f aca="false">E280*F280</f>
        <v>0</v>
      </c>
      <c r="H280" s="155" t="n">
        <v>0.0017</v>
      </c>
      <c r="I280" s="140" t="n">
        <f aca="false">E280*H280</f>
        <v>0.0034</v>
      </c>
    </row>
    <row r="281" customFormat="false" ht="12.75" hidden="false" customHeight="false" outlineLevel="2" collapsed="false">
      <c r="A281" s="135"/>
      <c r="B281" s="136"/>
      <c r="C281" s="137" t="s">
        <v>457</v>
      </c>
      <c r="D281" s="138"/>
      <c r="E281" s="154"/>
      <c r="F281" s="140"/>
      <c r="G281" s="141" t="n">
        <f aca="false">E281*F281</f>
        <v>0</v>
      </c>
      <c r="H281" s="155"/>
      <c r="I281" s="140" t="n">
        <f aca="false">E281*H281</f>
        <v>0</v>
      </c>
    </row>
    <row r="282" customFormat="false" ht="12.75" hidden="false" customHeight="false" outlineLevel="2" collapsed="false">
      <c r="A282" s="135" t="n">
        <v>9</v>
      </c>
      <c r="B282" s="136" t="s">
        <v>458</v>
      </c>
      <c r="C282" s="137" t="s">
        <v>459</v>
      </c>
      <c r="D282" s="138" t="s">
        <v>460</v>
      </c>
      <c r="E282" s="154" t="n">
        <v>3.2</v>
      </c>
      <c r="F282" s="140"/>
      <c r="G282" s="141" t="n">
        <f aca="false">E282*F282</f>
        <v>0</v>
      </c>
      <c r="H282" s="155" t="n">
        <v>0.00025</v>
      </c>
      <c r="I282" s="140" t="n">
        <f aca="false">E282*H282</f>
        <v>0.0008</v>
      </c>
    </row>
    <row r="283" customFormat="false" ht="12.75" hidden="false" customHeight="false" outlineLevel="2" collapsed="false">
      <c r="A283" s="135" t="n">
        <v>10</v>
      </c>
      <c r="B283" s="136" t="s">
        <v>461</v>
      </c>
      <c r="C283" s="137" t="s">
        <v>462</v>
      </c>
      <c r="D283" s="138" t="s">
        <v>460</v>
      </c>
      <c r="E283" s="154" t="n">
        <v>3.2</v>
      </c>
      <c r="F283" s="140"/>
      <c r="G283" s="141" t="n">
        <f aca="false">E283*F283</f>
        <v>0</v>
      </c>
      <c r="H283" s="155" t="n">
        <v>3E-005</v>
      </c>
      <c r="I283" s="140" t="n">
        <f aca="false">E283*H283</f>
        <v>9.6E-005</v>
      </c>
    </row>
    <row r="284" customFormat="false" ht="12.75" hidden="false" customHeight="false" outlineLevel="2" collapsed="false">
      <c r="A284" s="135"/>
      <c r="B284" s="136"/>
      <c r="C284" s="137" t="s">
        <v>463</v>
      </c>
      <c r="D284" s="138"/>
      <c r="E284" s="154"/>
      <c r="F284" s="140"/>
      <c r="G284" s="141"/>
      <c r="H284" s="155"/>
      <c r="I284" s="140"/>
    </row>
    <row r="285" customFormat="false" ht="12.75" hidden="false" customHeight="false" outlineLevel="2" collapsed="false">
      <c r="A285" s="135" t="n">
        <v>11</v>
      </c>
      <c r="B285" s="136" t="s">
        <v>464</v>
      </c>
      <c r="C285" s="137" t="s">
        <v>465</v>
      </c>
      <c r="D285" s="138" t="s">
        <v>180</v>
      </c>
      <c r="E285" s="154" t="n">
        <v>9.58</v>
      </c>
      <c r="F285" s="140"/>
      <c r="G285" s="141" t="n">
        <f aca="false">E285*F285</f>
        <v>0</v>
      </c>
      <c r="H285" s="155" t="n">
        <v>0.02362</v>
      </c>
      <c r="I285" s="140" t="n">
        <f aca="false">E285*H285</f>
        <v>0.2262796</v>
      </c>
    </row>
    <row r="286" customFormat="false" ht="12.75" hidden="false" customHeight="false" outlineLevel="2" collapsed="false">
      <c r="A286" s="135"/>
      <c r="B286" s="136" t="s">
        <v>466</v>
      </c>
      <c r="C286" s="137" t="s">
        <v>467</v>
      </c>
      <c r="D286" s="138"/>
      <c r="E286" s="154"/>
      <c r="F286" s="140"/>
      <c r="G286" s="141" t="n">
        <f aca="false">E286*F286</f>
        <v>0</v>
      </c>
      <c r="H286" s="155"/>
      <c r="I286" s="140" t="n">
        <f aca="false">E286*H286</f>
        <v>0</v>
      </c>
    </row>
    <row r="287" customFormat="false" ht="12.75" hidden="false" customHeight="false" outlineLevel="2" collapsed="false">
      <c r="A287" s="135"/>
      <c r="B287" s="136"/>
      <c r="C287" s="137"/>
      <c r="D287" s="138"/>
      <c r="E287" s="154"/>
      <c r="F287" s="140"/>
      <c r="G287" s="141"/>
      <c r="H287" s="155"/>
      <c r="I287" s="140"/>
    </row>
    <row r="288" customFormat="false" ht="25.5" hidden="false" customHeight="false" outlineLevel="2" collapsed="false">
      <c r="A288" s="135" t="n">
        <v>12</v>
      </c>
      <c r="B288" s="136" t="s">
        <v>468</v>
      </c>
      <c r="C288" s="137" t="s">
        <v>469</v>
      </c>
      <c r="D288" s="138" t="s">
        <v>180</v>
      </c>
      <c r="E288" s="154" t="n">
        <v>29.98</v>
      </c>
      <c r="F288" s="140"/>
      <c r="G288" s="141" t="n">
        <f aca="false">E288*F288</f>
        <v>0</v>
      </c>
      <c r="H288" s="155" t="n">
        <v>0.00628</v>
      </c>
      <c r="I288" s="140" t="n">
        <f aca="false">E288*H288</f>
        <v>0.1882744</v>
      </c>
    </row>
    <row r="289" customFormat="false" ht="25.5" hidden="false" customHeight="false" outlineLevel="2" collapsed="false">
      <c r="A289" s="135"/>
      <c r="B289" s="136"/>
      <c r="C289" s="137" t="s">
        <v>470</v>
      </c>
      <c r="D289" s="138"/>
      <c r="E289" s="154"/>
      <c r="F289" s="140"/>
      <c r="G289" s="141"/>
      <c r="H289" s="155"/>
      <c r="I289" s="140"/>
    </row>
    <row r="290" customFormat="false" ht="12.75" hidden="false" customHeight="false" outlineLevel="2" collapsed="false">
      <c r="A290" s="135" t="n">
        <v>13</v>
      </c>
      <c r="B290" s="136" t="s">
        <v>449</v>
      </c>
      <c r="C290" s="137" t="s">
        <v>471</v>
      </c>
      <c r="D290" s="138" t="s">
        <v>180</v>
      </c>
      <c r="E290" s="154" t="n">
        <v>143.5</v>
      </c>
      <c r="F290" s="140"/>
      <c r="G290" s="141" t="n">
        <f aca="false">E290*F290</f>
        <v>0</v>
      </c>
      <c r="H290" s="155" t="n">
        <v>0.00825</v>
      </c>
      <c r="I290" s="140" t="n">
        <f aca="false">E290*H290</f>
        <v>1.183875</v>
      </c>
    </row>
    <row r="291" customFormat="false" ht="12.75" hidden="false" customHeight="false" outlineLevel="2" collapsed="false">
      <c r="A291" s="135" t="n">
        <v>14</v>
      </c>
      <c r="B291" s="136" t="s">
        <v>472</v>
      </c>
      <c r="C291" s="137" t="s">
        <v>473</v>
      </c>
      <c r="D291" s="138" t="s">
        <v>180</v>
      </c>
      <c r="E291" s="154" t="n">
        <v>136.5</v>
      </c>
      <c r="F291" s="140"/>
      <c r="G291" s="141" t="n">
        <f aca="false">E291*F291</f>
        <v>0</v>
      </c>
      <c r="H291" s="155" t="n">
        <v>0.0028</v>
      </c>
      <c r="I291" s="140" t="n">
        <f aca="false">E291*H291</f>
        <v>0.3822</v>
      </c>
    </row>
    <row r="292" customFormat="false" ht="12.75" hidden="false" customHeight="false" outlineLevel="2" collapsed="false">
      <c r="A292" s="135" t="n">
        <v>15</v>
      </c>
      <c r="B292" s="136" t="s">
        <v>474</v>
      </c>
      <c r="C292" s="137" t="s">
        <v>475</v>
      </c>
      <c r="D292" s="138" t="s">
        <v>180</v>
      </c>
      <c r="E292" s="154" t="n">
        <v>7</v>
      </c>
      <c r="F292" s="140"/>
      <c r="G292" s="141" t="n">
        <f aca="false">E292*F292</f>
        <v>0</v>
      </c>
      <c r="H292" s="155" t="n">
        <v>0.002</v>
      </c>
      <c r="I292" s="140" t="n">
        <f aca="false">E292*H292</f>
        <v>0.014</v>
      </c>
    </row>
    <row r="293" customFormat="false" ht="25.5" hidden="false" customHeight="false" outlineLevel="2" collapsed="false">
      <c r="A293" s="135" t="n">
        <v>16</v>
      </c>
      <c r="B293" s="136" t="s">
        <v>476</v>
      </c>
      <c r="C293" s="137" t="s">
        <v>477</v>
      </c>
      <c r="D293" s="138" t="s">
        <v>180</v>
      </c>
      <c r="E293" s="154" t="n">
        <v>167.96</v>
      </c>
      <c r="F293" s="140"/>
      <c r="G293" s="141" t="n">
        <f aca="false">E293*F293</f>
        <v>0</v>
      </c>
      <c r="H293" s="155" t="n">
        <v>0.00268</v>
      </c>
      <c r="I293" s="140" t="n">
        <f aca="false">E293*H293</f>
        <v>0.4501328</v>
      </c>
    </row>
    <row r="294" customFormat="false" ht="12.75" hidden="false" customHeight="false" outlineLevel="2" collapsed="false">
      <c r="A294" s="135"/>
      <c r="B294" s="136"/>
      <c r="C294" s="137" t="s">
        <v>478</v>
      </c>
      <c r="D294" s="138"/>
      <c r="E294" s="154"/>
      <c r="F294" s="140"/>
      <c r="G294" s="141"/>
      <c r="H294" s="155"/>
      <c r="I294" s="140"/>
    </row>
    <row r="295" customFormat="false" ht="25.5" hidden="false" customHeight="false" outlineLevel="2" collapsed="false">
      <c r="A295" s="135" t="n">
        <v>17</v>
      </c>
      <c r="B295" s="136" t="s">
        <v>479</v>
      </c>
      <c r="C295" s="137" t="s">
        <v>480</v>
      </c>
      <c r="D295" s="138" t="s">
        <v>180</v>
      </c>
      <c r="E295" s="154" t="n">
        <v>17.58</v>
      </c>
      <c r="F295" s="140"/>
      <c r="G295" s="141" t="n">
        <f aca="false">E295*F295</f>
        <v>0</v>
      </c>
      <c r="H295" s="155" t="n">
        <v>0.00268</v>
      </c>
      <c r="I295" s="140" t="n">
        <f aca="false">E295*H295</f>
        <v>0.0471144</v>
      </c>
    </row>
    <row r="296" customFormat="false" ht="12.75" hidden="false" customHeight="false" outlineLevel="2" collapsed="false">
      <c r="A296" s="135"/>
      <c r="B296" s="136"/>
      <c r="C296" s="137" t="s">
        <v>442</v>
      </c>
      <c r="D296" s="138"/>
      <c r="E296" s="139" t="n">
        <v>17.58</v>
      </c>
      <c r="F296" s="140"/>
      <c r="G296" s="141"/>
      <c r="H296" s="155"/>
      <c r="I296" s="140"/>
    </row>
    <row r="297" customFormat="false" ht="12.75" hidden="false" customHeight="false" outlineLevel="2" collapsed="false">
      <c r="A297" s="135"/>
      <c r="B297" s="136"/>
      <c r="C297" s="137" t="s">
        <v>481</v>
      </c>
      <c r="D297" s="138"/>
      <c r="E297" s="154"/>
      <c r="F297" s="140"/>
      <c r="G297" s="141"/>
      <c r="H297" s="155"/>
      <c r="I297" s="140"/>
    </row>
    <row r="298" customFormat="false" ht="12.75" hidden="false" customHeight="false" outlineLevel="2" collapsed="false">
      <c r="A298" s="135"/>
      <c r="B298" s="136"/>
      <c r="C298" s="137"/>
      <c r="D298" s="138"/>
      <c r="E298" s="154"/>
      <c r="F298" s="140"/>
      <c r="G298" s="141"/>
      <c r="H298" s="155"/>
      <c r="I298" s="140"/>
    </row>
    <row r="299" customFormat="false" ht="15" hidden="false" customHeight="false" outlineLevel="2" collapsed="false">
      <c r="A299" s="148"/>
      <c r="B299" s="149"/>
      <c r="C299" s="149" t="s">
        <v>482</v>
      </c>
      <c r="D299" s="149"/>
      <c r="E299" s="150"/>
      <c r="F299" s="151"/>
      <c r="G299" s="152" t="n">
        <f aca="false">SUBTOTAL(9,G300:G328)</f>
        <v>0</v>
      </c>
      <c r="H299" s="153"/>
      <c r="I299" s="151" t="n">
        <f aca="false">SUBTOTAL(9,I300:I328)</f>
        <v>289.4578674</v>
      </c>
    </row>
    <row r="300" customFormat="false" ht="12.75" hidden="false" customHeight="false" outlineLevel="2" collapsed="false">
      <c r="A300" s="135" t="n">
        <v>1</v>
      </c>
      <c r="B300" s="136" t="s">
        <v>483</v>
      </c>
      <c r="C300" s="137" t="s">
        <v>484</v>
      </c>
      <c r="D300" s="138" t="s">
        <v>95</v>
      </c>
      <c r="E300" s="154" t="n">
        <v>62.74</v>
      </c>
      <c r="F300" s="140"/>
      <c r="G300" s="141" t="n">
        <f aca="false">E300*F300</f>
        <v>0</v>
      </c>
      <c r="H300" s="155" t="n">
        <v>2.25634</v>
      </c>
      <c r="I300" s="140" t="n">
        <f aca="false">E300*H300</f>
        <v>141.5627716</v>
      </c>
    </row>
    <row r="301" customFormat="false" ht="12.75" hidden="false" customHeight="false" outlineLevel="2" collapsed="false">
      <c r="A301" s="135"/>
      <c r="B301" s="136"/>
      <c r="C301" s="137" t="s">
        <v>485</v>
      </c>
      <c r="D301" s="138"/>
      <c r="E301" s="154"/>
      <c r="F301" s="140"/>
      <c r="G301" s="141"/>
      <c r="H301" s="155"/>
      <c r="I301" s="140"/>
    </row>
    <row r="302" customFormat="false" ht="12.75" hidden="false" customHeight="false" outlineLevel="2" collapsed="false">
      <c r="A302" s="135" t="n">
        <v>2</v>
      </c>
      <c r="B302" s="136" t="s">
        <v>486</v>
      </c>
      <c r="C302" s="137" t="s">
        <v>487</v>
      </c>
      <c r="D302" s="138" t="s">
        <v>95</v>
      </c>
      <c r="E302" s="154" t="n">
        <v>62.74</v>
      </c>
      <c r="F302" s="140"/>
      <c r="G302" s="141" t="n">
        <f aca="false">E302*F302</f>
        <v>0</v>
      </c>
      <c r="H302" s="155"/>
      <c r="I302" s="140" t="n">
        <f aca="false">E302*H302</f>
        <v>0</v>
      </c>
    </row>
    <row r="303" customFormat="false" ht="12.75" hidden="false" customHeight="false" outlineLevel="2" collapsed="false">
      <c r="A303" s="135" t="n">
        <v>3</v>
      </c>
      <c r="B303" s="136" t="s">
        <v>488</v>
      </c>
      <c r="C303" s="137" t="s">
        <v>489</v>
      </c>
      <c r="D303" s="138" t="s">
        <v>95</v>
      </c>
      <c r="E303" s="154" t="n">
        <v>62.74</v>
      </c>
      <c r="F303" s="140"/>
      <c r="G303" s="141" t="n">
        <f aca="false">E303*F303</f>
        <v>0</v>
      </c>
      <c r="H303" s="155" t="n">
        <v>0.01</v>
      </c>
      <c r="I303" s="140" t="n">
        <f aca="false">E303*H303</f>
        <v>0.6274</v>
      </c>
    </row>
    <row r="304" customFormat="false" ht="12.75" hidden="false" customHeight="false" outlineLevel="2" collapsed="false">
      <c r="A304" s="135" t="n">
        <v>4</v>
      </c>
      <c r="B304" s="136" t="s">
        <v>490</v>
      </c>
      <c r="C304" s="137" t="s">
        <v>491</v>
      </c>
      <c r="D304" s="138" t="s">
        <v>81</v>
      </c>
      <c r="E304" s="154" t="n">
        <v>3.006</v>
      </c>
      <c r="F304" s="140"/>
      <c r="G304" s="141" t="n">
        <f aca="false">E304*F304</f>
        <v>0</v>
      </c>
      <c r="H304" s="155" t="n">
        <v>1.053</v>
      </c>
      <c r="I304" s="140" t="n">
        <f aca="false">E304*H304</f>
        <v>3.165318</v>
      </c>
    </row>
    <row r="305" customFormat="false" ht="12.75" hidden="false" customHeight="false" outlineLevel="2" collapsed="false">
      <c r="A305" s="135"/>
      <c r="B305" s="136"/>
      <c r="C305" s="137" t="s">
        <v>492</v>
      </c>
      <c r="D305" s="138"/>
      <c r="E305" s="154"/>
      <c r="F305" s="140"/>
      <c r="G305" s="141"/>
      <c r="H305" s="155"/>
      <c r="I305" s="140"/>
    </row>
    <row r="306" customFormat="false" ht="12.75" hidden="false" customHeight="false" outlineLevel="2" collapsed="false">
      <c r="A306" s="135"/>
      <c r="B306" s="136"/>
      <c r="C306" s="137" t="s">
        <v>493</v>
      </c>
      <c r="D306" s="138"/>
      <c r="E306" s="156"/>
      <c r="F306" s="92"/>
      <c r="G306" s="157"/>
      <c r="H306" s="155"/>
      <c r="I306" s="140"/>
    </row>
    <row r="307" customFormat="false" ht="12.75" hidden="false" customHeight="false" outlineLevel="2" collapsed="false">
      <c r="A307" s="135" t="n">
        <v>5</v>
      </c>
      <c r="B307" s="136" t="s">
        <v>494</v>
      </c>
      <c r="C307" s="137" t="s">
        <v>495</v>
      </c>
      <c r="D307" s="138" t="s">
        <v>180</v>
      </c>
      <c r="E307" s="154" t="n">
        <v>37.51</v>
      </c>
      <c r="F307" s="140"/>
      <c r="G307" s="141" t="n">
        <f aca="false">E307*F307</f>
        <v>0</v>
      </c>
      <c r="H307" s="155" t="n">
        <v>0.105</v>
      </c>
      <c r="I307" s="140" t="n">
        <f aca="false">E307*H307</f>
        <v>3.93855</v>
      </c>
    </row>
    <row r="308" customFormat="false" ht="12.75" hidden="false" customHeight="false" outlineLevel="2" collapsed="false">
      <c r="A308" s="135"/>
      <c r="B308" s="136"/>
      <c r="C308" s="137" t="s">
        <v>496</v>
      </c>
      <c r="D308" s="138"/>
      <c r="E308" s="156"/>
      <c r="F308" s="92"/>
      <c r="G308" s="157"/>
      <c r="H308" s="155"/>
      <c r="I308" s="140"/>
    </row>
    <row r="309" customFormat="false" ht="12.75" hidden="false" customHeight="false" outlineLevel="2" collapsed="false">
      <c r="A309" s="135"/>
      <c r="B309" s="136"/>
      <c r="C309" s="137"/>
      <c r="D309" s="138"/>
      <c r="E309" s="156"/>
      <c r="F309" s="92"/>
      <c r="G309" s="157"/>
      <c r="H309" s="155"/>
      <c r="I309" s="140"/>
    </row>
    <row r="310" customFormat="false" ht="12.75" hidden="false" customHeight="false" outlineLevel="2" collapsed="false">
      <c r="A310" s="135" t="n">
        <v>6</v>
      </c>
      <c r="B310" s="136" t="s">
        <v>497</v>
      </c>
      <c r="C310" s="137" t="s">
        <v>498</v>
      </c>
      <c r="D310" s="138" t="s">
        <v>180</v>
      </c>
      <c r="E310" s="154" t="n">
        <v>616.1</v>
      </c>
      <c r="F310" s="140"/>
      <c r="G310" s="141" t="n">
        <f aca="false">E310*F310</f>
        <v>0</v>
      </c>
      <c r="H310" s="155" t="n">
        <v>0.14</v>
      </c>
      <c r="I310" s="140" t="n">
        <f aca="false">E310*H310</f>
        <v>86.254</v>
      </c>
    </row>
    <row r="311" customFormat="false" ht="12.75" hidden="false" customHeight="false" outlineLevel="2" collapsed="false">
      <c r="A311" s="135"/>
      <c r="B311" s="136" t="s">
        <v>499</v>
      </c>
      <c r="C311" s="137" t="s">
        <v>500</v>
      </c>
      <c r="D311" s="138"/>
      <c r="E311" s="156"/>
      <c r="F311" s="92"/>
      <c r="G311" s="157"/>
      <c r="H311" s="155"/>
      <c r="I311" s="140"/>
    </row>
    <row r="312" customFormat="false" ht="12.75" hidden="false" customHeight="false" outlineLevel="2" collapsed="false">
      <c r="A312" s="135"/>
      <c r="B312" s="136" t="s">
        <v>501</v>
      </c>
      <c r="C312" s="137" t="s">
        <v>502</v>
      </c>
      <c r="D312" s="138"/>
      <c r="E312" s="156"/>
      <c r="F312" s="92"/>
      <c r="G312" s="157"/>
      <c r="H312" s="155"/>
      <c r="I312" s="140"/>
    </row>
    <row r="313" customFormat="false" ht="12.75" hidden="false" customHeight="false" outlineLevel="2" collapsed="false">
      <c r="A313" s="135"/>
      <c r="B313" s="136" t="s">
        <v>503</v>
      </c>
      <c r="C313" s="137" t="s">
        <v>504</v>
      </c>
      <c r="D313" s="138"/>
      <c r="E313" s="156"/>
      <c r="F313" s="92"/>
      <c r="G313" s="157"/>
      <c r="H313" s="155"/>
      <c r="I313" s="140"/>
    </row>
    <row r="314" customFormat="false" ht="12.75" hidden="false" customHeight="false" outlineLevel="2" collapsed="false">
      <c r="A314" s="135"/>
      <c r="B314" s="136" t="s">
        <v>505</v>
      </c>
      <c r="C314" s="137" t="s">
        <v>506</v>
      </c>
      <c r="D314" s="138"/>
      <c r="E314" s="156"/>
      <c r="F314" s="92"/>
      <c r="G314" s="157"/>
      <c r="H314" s="155"/>
      <c r="I314" s="140"/>
    </row>
    <row r="315" customFormat="false" ht="12.75" hidden="false" customHeight="false" outlineLevel="2" collapsed="false">
      <c r="A315" s="135"/>
      <c r="B315" s="136" t="s">
        <v>507</v>
      </c>
      <c r="C315" s="137" t="s">
        <v>508</v>
      </c>
      <c r="D315" s="138"/>
      <c r="E315" s="156"/>
      <c r="F315" s="92"/>
      <c r="G315" s="157"/>
      <c r="H315" s="155"/>
      <c r="I315" s="140"/>
    </row>
    <row r="316" customFormat="false" ht="12.75" hidden="false" customHeight="false" outlineLevel="2" collapsed="false">
      <c r="A316" s="135"/>
      <c r="B316" s="136" t="s">
        <v>509</v>
      </c>
      <c r="C316" s="137" t="s">
        <v>510</v>
      </c>
      <c r="D316" s="138"/>
      <c r="E316" s="156"/>
      <c r="F316" s="92"/>
      <c r="G316" s="157"/>
      <c r="H316" s="155"/>
      <c r="I316" s="140"/>
    </row>
    <row r="317" customFormat="false" ht="12.75" hidden="false" customHeight="false" outlineLevel="2" collapsed="false">
      <c r="A317" s="135"/>
      <c r="B317" s="136"/>
      <c r="C317" s="137"/>
      <c r="D317" s="138"/>
      <c r="E317" s="156"/>
      <c r="F317" s="92"/>
      <c r="G317" s="157"/>
      <c r="H317" s="155"/>
      <c r="I317" s="140"/>
    </row>
    <row r="318" customFormat="false" ht="12.75" hidden="false" customHeight="false" outlineLevel="2" collapsed="false">
      <c r="A318" s="135" t="n">
        <v>7</v>
      </c>
      <c r="B318" s="136" t="s">
        <v>511</v>
      </c>
      <c r="C318" s="137" t="s">
        <v>512</v>
      </c>
      <c r="D318" s="138" t="s">
        <v>180</v>
      </c>
      <c r="E318" s="154" t="n">
        <v>616.1</v>
      </c>
      <c r="F318" s="140"/>
      <c r="G318" s="141" t="n">
        <f aca="false">E318*F318</f>
        <v>0</v>
      </c>
      <c r="H318" s="155" t="n">
        <v>0.049</v>
      </c>
      <c r="I318" s="140" t="n">
        <f aca="false">E318*H318</f>
        <v>30.1889</v>
      </c>
    </row>
    <row r="319" customFormat="false" ht="12.75" hidden="false" customHeight="false" outlineLevel="2" collapsed="false">
      <c r="A319" s="135"/>
      <c r="B319" s="136"/>
      <c r="C319" s="137" t="s">
        <v>513</v>
      </c>
      <c r="D319" s="138"/>
      <c r="E319" s="156"/>
      <c r="F319" s="92"/>
      <c r="G319" s="157"/>
      <c r="H319" s="155"/>
      <c r="I319" s="140"/>
    </row>
    <row r="320" customFormat="false" ht="12.75" hidden="false" customHeight="false" outlineLevel="2" collapsed="false">
      <c r="A320" s="135"/>
      <c r="B320" s="136"/>
      <c r="C320" s="137"/>
      <c r="D320" s="138"/>
      <c r="E320" s="156"/>
      <c r="F320" s="92"/>
      <c r="G320" s="157"/>
      <c r="H320" s="155"/>
      <c r="I320" s="140"/>
    </row>
    <row r="321" customFormat="false" ht="12.75" hidden="false" customHeight="false" outlineLevel="2" collapsed="false">
      <c r="A321" s="135" t="n">
        <v>8</v>
      </c>
      <c r="B321" s="136" t="s">
        <v>514</v>
      </c>
      <c r="C321" s="137" t="s">
        <v>515</v>
      </c>
      <c r="D321" s="138" t="s">
        <v>180</v>
      </c>
      <c r="E321" s="154" t="n">
        <v>21.39</v>
      </c>
      <c r="F321" s="140"/>
      <c r="G321" s="141" t="n">
        <f aca="false">E321*F321</f>
        <v>0</v>
      </c>
      <c r="H321" s="155" t="n">
        <v>0.067</v>
      </c>
      <c r="I321" s="140" t="n">
        <f aca="false">E321*H321</f>
        <v>1.43313</v>
      </c>
    </row>
    <row r="322" customFormat="false" ht="12.75" hidden="false" customHeight="false" outlineLevel="2" collapsed="false">
      <c r="A322" s="135"/>
      <c r="B322" s="136"/>
      <c r="C322" s="137" t="s">
        <v>393</v>
      </c>
      <c r="D322" s="138"/>
      <c r="E322" s="156"/>
      <c r="F322" s="92"/>
      <c r="G322" s="157"/>
      <c r="H322" s="155"/>
      <c r="I322" s="140"/>
    </row>
    <row r="323" customFormat="false" ht="12.75" hidden="false" customHeight="false" outlineLevel="2" collapsed="false">
      <c r="A323" s="135" t="n">
        <v>9</v>
      </c>
      <c r="B323" s="136" t="s">
        <v>516</v>
      </c>
      <c r="C323" s="137" t="s">
        <v>517</v>
      </c>
      <c r="D323" s="138" t="s">
        <v>95</v>
      </c>
      <c r="E323" s="154" t="n">
        <v>1.57</v>
      </c>
      <c r="F323" s="140"/>
      <c r="G323" s="141" t="n">
        <f aca="false">E323*F323</f>
        <v>0</v>
      </c>
      <c r="H323" s="155" t="n">
        <v>2.25634</v>
      </c>
      <c r="I323" s="140" t="n">
        <f aca="false">E323*H323</f>
        <v>3.5424538</v>
      </c>
    </row>
    <row r="324" customFormat="false" ht="12.75" hidden="false" customHeight="false" outlineLevel="2" collapsed="false">
      <c r="A324" s="135"/>
      <c r="B324" s="136"/>
      <c r="C324" s="137" t="s">
        <v>518</v>
      </c>
      <c r="D324" s="138"/>
      <c r="E324" s="156"/>
      <c r="F324" s="92"/>
      <c r="G324" s="157"/>
      <c r="H324" s="155"/>
      <c r="I324" s="140"/>
    </row>
    <row r="325" customFormat="false" ht="12.75" hidden="false" customHeight="false" outlineLevel="2" collapsed="false">
      <c r="A325" s="135" t="n">
        <v>10</v>
      </c>
      <c r="B325" s="136" t="s">
        <v>519</v>
      </c>
      <c r="C325" s="137" t="s">
        <v>520</v>
      </c>
      <c r="D325" s="138" t="s">
        <v>180</v>
      </c>
      <c r="E325" s="154" t="n">
        <v>54.24</v>
      </c>
      <c r="F325" s="140"/>
      <c r="G325" s="141" t="n">
        <f aca="false">E325*F325</f>
        <v>0</v>
      </c>
      <c r="H325" s="155" t="n">
        <v>0.3456</v>
      </c>
      <c r="I325" s="140" t="n">
        <f aca="false">E325*H325</f>
        <v>18.745344</v>
      </c>
    </row>
    <row r="326" customFormat="false" ht="25.5" hidden="false" customHeight="false" outlineLevel="2" collapsed="false">
      <c r="A326" s="135"/>
      <c r="B326" s="136"/>
      <c r="C326" s="137" t="s">
        <v>521</v>
      </c>
      <c r="D326" s="138"/>
      <c r="E326" s="154"/>
      <c r="F326" s="140"/>
      <c r="G326" s="141"/>
      <c r="H326" s="155"/>
      <c r="I326" s="140"/>
    </row>
    <row r="327" customFormat="false" ht="12.75" hidden="false" customHeight="false" outlineLevel="2" collapsed="false">
      <c r="A327" s="135"/>
      <c r="B327" s="136"/>
      <c r="C327" s="137"/>
      <c r="D327" s="138"/>
      <c r="E327" s="154"/>
      <c r="F327" s="140"/>
      <c r="G327" s="141"/>
      <c r="H327" s="155"/>
      <c r="I327" s="140"/>
    </row>
    <row r="328" customFormat="false" ht="12.75" hidden="false" customHeight="false" outlineLevel="2" collapsed="false">
      <c r="A328" s="135"/>
      <c r="B328" s="136"/>
      <c r="C328" s="137" t="s">
        <v>522</v>
      </c>
      <c r="D328" s="138"/>
      <c r="E328" s="154"/>
      <c r="F328" s="140"/>
      <c r="G328" s="141"/>
      <c r="H328" s="155"/>
      <c r="I328" s="140"/>
    </row>
    <row r="329" customFormat="false" ht="12.75" hidden="false" customHeight="false" outlineLevel="2" collapsed="false">
      <c r="A329" s="135"/>
      <c r="B329" s="136"/>
      <c r="C329" s="137"/>
      <c r="D329" s="138"/>
      <c r="E329" s="154"/>
      <c r="F329" s="140"/>
      <c r="G329" s="141"/>
      <c r="H329" s="155"/>
      <c r="I329" s="140"/>
    </row>
    <row r="330" customFormat="false" ht="15" hidden="false" customHeight="false" outlineLevel="2" collapsed="false">
      <c r="A330" s="148"/>
      <c r="B330" s="149"/>
      <c r="C330" s="149" t="s">
        <v>523</v>
      </c>
      <c r="D330" s="149"/>
      <c r="E330" s="150"/>
      <c r="F330" s="151"/>
      <c r="G330" s="152" t="n">
        <f aca="false">SUBTOTAL(9,G331:G339)</f>
        <v>0</v>
      </c>
      <c r="H330" s="153"/>
      <c r="I330" s="151" t="n">
        <f aca="false">SUBTOTAL(9,I331:I339)</f>
        <v>0.51548</v>
      </c>
    </row>
    <row r="331" customFormat="false" ht="12.75" hidden="false" customHeight="false" outlineLevel="2" collapsed="false">
      <c r="A331" s="135" t="n">
        <v>1</v>
      </c>
      <c r="B331" s="136" t="s">
        <v>524</v>
      </c>
      <c r="C331" s="137" t="s">
        <v>525</v>
      </c>
      <c r="D331" s="138" t="s">
        <v>177</v>
      </c>
      <c r="E331" s="154" t="n">
        <v>14</v>
      </c>
      <c r="F331" s="140"/>
      <c r="G331" s="141" t="n">
        <f aca="false">E331*F331</f>
        <v>0</v>
      </c>
      <c r="H331" s="155" t="n">
        <v>0.0048</v>
      </c>
      <c r="I331" s="140" t="n">
        <f aca="false">E331*H331</f>
        <v>0.0672</v>
      </c>
    </row>
    <row r="332" customFormat="false" ht="12.75" hidden="false" customHeight="false" outlineLevel="2" collapsed="false">
      <c r="A332" s="135" t="n">
        <v>2</v>
      </c>
      <c r="B332" s="136" t="s">
        <v>526</v>
      </c>
      <c r="C332" s="137" t="s">
        <v>527</v>
      </c>
      <c r="D332" s="138" t="s">
        <v>177</v>
      </c>
      <c r="E332" s="154" t="n">
        <v>11</v>
      </c>
      <c r="F332" s="140"/>
      <c r="G332" s="141" t="n">
        <f aca="false">E332*F332</f>
        <v>0</v>
      </c>
      <c r="H332" s="155" t="n">
        <v>0.0119</v>
      </c>
      <c r="I332" s="140" t="n">
        <f aca="false">E332*H332</f>
        <v>0.1309</v>
      </c>
    </row>
    <row r="333" customFormat="false" ht="12.75" hidden="false" customHeight="false" outlineLevel="2" collapsed="false">
      <c r="A333" s="135" t="n">
        <v>3</v>
      </c>
      <c r="B333" s="136" t="s">
        <v>528</v>
      </c>
      <c r="C333" s="137" t="s">
        <v>529</v>
      </c>
      <c r="D333" s="138" t="s">
        <v>177</v>
      </c>
      <c r="E333" s="154" t="n">
        <v>3</v>
      </c>
      <c r="F333" s="140"/>
      <c r="G333" s="141" t="n">
        <f aca="false">E333*F333</f>
        <v>0</v>
      </c>
      <c r="H333" s="155" t="n">
        <v>0.0121</v>
      </c>
      <c r="I333" s="140" t="n">
        <f aca="false">E333*H333</f>
        <v>0.0363</v>
      </c>
    </row>
    <row r="334" customFormat="false" ht="12.75" hidden="false" customHeight="false" outlineLevel="2" collapsed="false">
      <c r="A334" s="135" t="n">
        <v>4</v>
      </c>
      <c r="B334" s="136" t="s">
        <v>530</v>
      </c>
      <c r="C334" s="137" t="s">
        <v>531</v>
      </c>
      <c r="D334" s="138" t="s">
        <v>177</v>
      </c>
      <c r="E334" s="154" t="n">
        <v>2</v>
      </c>
      <c r="F334" s="140"/>
      <c r="G334" s="141" t="n">
        <f aca="false">E334*F334</f>
        <v>0</v>
      </c>
      <c r="H334" s="155" t="n">
        <v>0.093</v>
      </c>
      <c r="I334" s="140" t="n">
        <f aca="false">E334*H334</f>
        <v>0.186</v>
      </c>
    </row>
    <row r="335" customFormat="false" ht="12.75" hidden="false" customHeight="false" outlineLevel="2" collapsed="false">
      <c r="A335" s="135" t="n">
        <v>5</v>
      </c>
      <c r="B335" s="136" t="s">
        <v>532</v>
      </c>
      <c r="C335" s="137" t="s">
        <v>533</v>
      </c>
      <c r="D335" s="138" t="s">
        <v>177</v>
      </c>
      <c r="E335" s="154" t="n">
        <v>1</v>
      </c>
      <c r="F335" s="140"/>
      <c r="G335" s="141" t="n">
        <f aca="false">E335*F335</f>
        <v>0</v>
      </c>
      <c r="H335" s="155" t="n">
        <v>0.067</v>
      </c>
      <c r="I335" s="140" t="n">
        <f aca="false">E335*H335</f>
        <v>0.067</v>
      </c>
    </row>
    <row r="336" customFormat="false" ht="12.75" hidden="false" customHeight="false" outlineLevel="2" collapsed="false">
      <c r="A336" s="135" t="n">
        <v>6</v>
      </c>
      <c r="B336" s="136" t="s">
        <v>524</v>
      </c>
      <c r="C336" s="137" t="s">
        <v>534</v>
      </c>
      <c r="D336" s="138" t="s">
        <v>177</v>
      </c>
      <c r="E336" s="154" t="n">
        <v>1</v>
      </c>
      <c r="F336" s="140"/>
      <c r="G336" s="141" t="n">
        <f aca="false">E336*F336</f>
        <v>0</v>
      </c>
      <c r="H336" s="155" t="n">
        <v>0.0048</v>
      </c>
      <c r="I336" s="140" t="n">
        <f aca="false">E336*H336</f>
        <v>0.0048</v>
      </c>
    </row>
    <row r="337" customFormat="false" ht="12.75" hidden="false" customHeight="false" outlineLevel="2" collapsed="false">
      <c r="A337" s="135" t="n">
        <v>7</v>
      </c>
      <c r="B337" s="136" t="s">
        <v>526</v>
      </c>
      <c r="C337" s="137" t="s">
        <v>535</v>
      </c>
      <c r="D337" s="138" t="s">
        <v>177</v>
      </c>
      <c r="E337" s="154" t="n">
        <v>1</v>
      </c>
      <c r="F337" s="140"/>
      <c r="G337" s="141" t="n">
        <f aca="false">E337*F337</f>
        <v>0</v>
      </c>
      <c r="H337" s="155" t="n">
        <v>0.02328</v>
      </c>
      <c r="I337" s="140" t="n">
        <f aca="false">E337*H337</f>
        <v>0.02328</v>
      </c>
    </row>
    <row r="338" customFormat="false" ht="12.75" hidden="false" customHeight="false" outlineLevel="2" collapsed="false">
      <c r="A338" s="135"/>
      <c r="B338" s="136"/>
      <c r="C338" s="137" t="s">
        <v>536</v>
      </c>
      <c r="D338" s="138"/>
      <c r="E338" s="154"/>
      <c r="F338" s="140"/>
      <c r="G338" s="141"/>
      <c r="H338" s="155"/>
      <c r="I338" s="140" t="n">
        <f aca="false">E338*H338</f>
        <v>0</v>
      </c>
    </row>
    <row r="339" customFormat="false" ht="12.75" hidden="false" customHeight="false" outlineLevel="2" collapsed="false">
      <c r="A339" s="135"/>
      <c r="B339" s="136"/>
      <c r="C339" s="137"/>
      <c r="D339" s="138"/>
      <c r="E339" s="154"/>
      <c r="F339" s="140"/>
      <c r="G339" s="141"/>
      <c r="H339" s="155"/>
      <c r="I339" s="140"/>
    </row>
    <row r="340" customFormat="false" ht="15" hidden="false" customHeight="false" outlineLevel="2" collapsed="false">
      <c r="A340" s="148"/>
      <c r="B340" s="149"/>
      <c r="C340" s="149" t="s">
        <v>537</v>
      </c>
      <c r="D340" s="149"/>
      <c r="E340" s="150"/>
      <c r="F340" s="151"/>
      <c r="G340" s="152" t="n">
        <f aca="false">SUBTOTAL(9,G341:G345)</f>
        <v>0</v>
      </c>
      <c r="H340" s="153"/>
      <c r="I340" s="151" t="n">
        <f aca="false">SUBTOTAL(9,I341:I345)</f>
        <v>1.493356</v>
      </c>
    </row>
    <row r="341" customFormat="false" ht="12.75" hidden="false" customHeight="false" outlineLevel="2" collapsed="false">
      <c r="A341" s="135" t="n">
        <v>1</v>
      </c>
      <c r="B341" s="136" t="s">
        <v>538</v>
      </c>
      <c r="C341" s="137" t="s">
        <v>539</v>
      </c>
      <c r="D341" s="138" t="s">
        <v>177</v>
      </c>
      <c r="E341" s="154" t="n">
        <v>1</v>
      </c>
      <c r="F341" s="140"/>
      <c r="G341" s="141" t="n">
        <f aca="false">E341*F341</f>
        <v>0</v>
      </c>
      <c r="H341" s="155" t="n">
        <v>0.00702</v>
      </c>
      <c r="I341" s="140" t="n">
        <f aca="false">E341*H341</f>
        <v>0.00702</v>
      </c>
    </row>
    <row r="342" customFormat="false" ht="12.75" hidden="false" customHeight="false" outlineLevel="2" collapsed="false">
      <c r="A342" s="135" t="n">
        <v>2</v>
      </c>
      <c r="B342" s="136" t="s">
        <v>540</v>
      </c>
      <c r="C342" s="137" t="s">
        <v>541</v>
      </c>
      <c r="D342" s="138" t="s">
        <v>177</v>
      </c>
      <c r="E342" s="154" t="n">
        <v>1</v>
      </c>
      <c r="F342" s="140"/>
      <c r="G342" s="141" t="n">
        <f aca="false">E342*F342</f>
        <v>0</v>
      </c>
      <c r="H342" s="155" t="n">
        <v>0.04</v>
      </c>
      <c r="I342" s="140" t="n">
        <f aca="false">E342*H342</f>
        <v>0.04</v>
      </c>
    </row>
    <row r="343" customFormat="false" ht="12.75" hidden="false" customHeight="false" outlineLevel="2" collapsed="false">
      <c r="A343" s="135" t="n">
        <v>3</v>
      </c>
      <c r="B343" s="136" t="s">
        <v>542</v>
      </c>
      <c r="C343" s="137" t="s">
        <v>543</v>
      </c>
      <c r="D343" s="138" t="s">
        <v>95</v>
      </c>
      <c r="E343" s="154" t="n">
        <v>0.972</v>
      </c>
      <c r="F343" s="140"/>
      <c r="G343" s="141" t="n">
        <f aca="false">E343*F343</f>
        <v>0</v>
      </c>
      <c r="H343" s="155" t="n">
        <v>1.488</v>
      </c>
      <c r="I343" s="140" t="n">
        <f aca="false">E343*H343</f>
        <v>1.446336</v>
      </c>
    </row>
    <row r="344" customFormat="false" ht="12.75" hidden="false" customHeight="false" outlineLevel="2" collapsed="false">
      <c r="A344" s="135"/>
      <c r="B344" s="136"/>
      <c r="C344" s="137" t="s">
        <v>544</v>
      </c>
      <c r="D344" s="138"/>
      <c r="E344" s="154"/>
      <c r="F344" s="140"/>
      <c r="G344" s="141"/>
      <c r="H344" s="155"/>
      <c r="I344" s="140"/>
    </row>
    <row r="345" customFormat="false" ht="12.75" hidden="false" customHeight="false" outlineLevel="2" collapsed="false">
      <c r="A345" s="135"/>
      <c r="B345" s="136"/>
      <c r="C345" s="137" t="s">
        <v>545</v>
      </c>
      <c r="D345" s="138"/>
      <c r="E345" s="154"/>
      <c r="F345" s="140"/>
      <c r="G345" s="141"/>
      <c r="H345" s="155"/>
      <c r="I345" s="140"/>
    </row>
    <row r="346" customFormat="false" ht="15" hidden="false" customHeight="false" outlineLevel="2" collapsed="false">
      <c r="A346" s="148"/>
      <c r="B346" s="149"/>
      <c r="C346" s="149" t="s">
        <v>546</v>
      </c>
      <c r="D346" s="149"/>
      <c r="E346" s="150"/>
      <c r="F346" s="151"/>
      <c r="G346" s="152" t="n">
        <f aca="false">SUBTOTAL(9,G347:G379)</f>
        <v>0</v>
      </c>
      <c r="H346" s="153"/>
      <c r="I346" s="151" t="n">
        <f aca="false">SUBTOTAL(9,I347:I379)</f>
        <v>0.5079516</v>
      </c>
    </row>
    <row r="347" customFormat="false" ht="12.75" hidden="false" customHeight="false" outlineLevel="2" collapsed="false">
      <c r="A347" s="135" t="n">
        <v>1</v>
      </c>
      <c r="B347" s="136" t="s">
        <v>547</v>
      </c>
      <c r="C347" s="137" t="s">
        <v>548</v>
      </c>
      <c r="D347" s="138" t="s">
        <v>180</v>
      </c>
      <c r="E347" s="154" t="n">
        <v>69.35</v>
      </c>
      <c r="F347" s="140"/>
      <c r="G347" s="141" t="n">
        <f aca="false">E347*F347</f>
        <v>0</v>
      </c>
      <c r="H347" s="155"/>
      <c r="I347" s="140" t="s">
        <v>549</v>
      </c>
    </row>
    <row r="348" customFormat="false" ht="12.75" hidden="false" customHeight="false" outlineLevel="2" collapsed="false">
      <c r="A348" s="135"/>
      <c r="B348" s="136"/>
      <c r="C348" s="137" t="s">
        <v>550</v>
      </c>
      <c r="D348" s="138"/>
      <c r="E348" s="154"/>
      <c r="F348" s="140"/>
      <c r="G348" s="141"/>
      <c r="H348" s="155"/>
      <c r="I348" s="140"/>
    </row>
    <row r="349" customFormat="false" ht="12.75" hidden="false" customHeight="false" outlineLevel="2" collapsed="false">
      <c r="A349" s="135" t="n">
        <v>2</v>
      </c>
      <c r="B349" s="136" t="s">
        <v>551</v>
      </c>
      <c r="C349" s="137" t="s">
        <v>552</v>
      </c>
      <c r="D349" s="138" t="s">
        <v>180</v>
      </c>
      <c r="E349" s="162" t="n">
        <v>2080.5</v>
      </c>
      <c r="F349" s="140"/>
      <c r="G349" s="141" t="n">
        <f aca="false">E349*F349</f>
        <v>0</v>
      </c>
      <c r="H349" s="155"/>
      <c r="I349" s="140" t="s">
        <v>549</v>
      </c>
    </row>
    <row r="350" customFormat="false" ht="12.75" hidden="false" customHeight="false" outlineLevel="2" collapsed="false">
      <c r="A350" s="135"/>
      <c r="B350" s="136"/>
      <c r="C350" s="137" t="s">
        <v>553</v>
      </c>
      <c r="D350" s="138"/>
      <c r="E350" s="154"/>
      <c r="F350" s="140"/>
      <c r="G350" s="141"/>
      <c r="H350" s="155"/>
      <c r="I350" s="140"/>
    </row>
    <row r="351" customFormat="false" ht="12.75" hidden="false" customHeight="false" outlineLevel="2" collapsed="false">
      <c r="A351" s="135" t="n">
        <v>3</v>
      </c>
      <c r="B351" s="136" t="s">
        <v>554</v>
      </c>
      <c r="C351" s="137" t="s">
        <v>555</v>
      </c>
      <c r="D351" s="138" t="s">
        <v>180</v>
      </c>
      <c r="E351" s="154" t="n">
        <v>69.35</v>
      </c>
      <c r="F351" s="140"/>
      <c r="G351" s="141" t="n">
        <f aca="false">E351*F351</f>
        <v>0</v>
      </c>
      <c r="H351" s="155"/>
      <c r="I351" s="140" t="s">
        <v>549</v>
      </c>
    </row>
    <row r="352" customFormat="false" ht="12.75" hidden="false" customHeight="false" outlineLevel="2" collapsed="false">
      <c r="A352" s="135"/>
      <c r="B352" s="136"/>
      <c r="C352" s="137"/>
      <c r="D352" s="138"/>
      <c r="E352" s="154"/>
      <c r="F352" s="140"/>
      <c r="G352" s="141" t="n">
        <f aca="false">E352*F352</f>
        <v>0</v>
      </c>
      <c r="H352" s="155"/>
      <c r="I352" s="140"/>
    </row>
    <row r="353" customFormat="false" ht="12.75" hidden="false" customHeight="false" outlineLevel="2" collapsed="false">
      <c r="A353" s="135" t="n">
        <v>4</v>
      </c>
      <c r="B353" s="136" t="s">
        <v>556</v>
      </c>
      <c r="C353" s="137" t="s">
        <v>557</v>
      </c>
      <c r="D353" s="138" t="s">
        <v>180</v>
      </c>
      <c r="E353" s="139" t="n">
        <v>801.79</v>
      </c>
      <c r="F353" s="140"/>
      <c r="G353" s="141" t="n">
        <f aca="false">E353*F353</f>
        <v>0</v>
      </c>
      <c r="H353" s="155" t="n">
        <v>4E-005</v>
      </c>
      <c r="I353" s="140" t="n">
        <f aca="false">E353*H353</f>
        <v>0.0320716</v>
      </c>
    </row>
    <row r="354" customFormat="false" ht="12.75" hidden="false" customHeight="false" outlineLevel="2" collapsed="false">
      <c r="A354" s="135"/>
      <c r="B354" s="136" t="s">
        <v>558</v>
      </c>
      <c r="C354" s="137" t="s">
        <v>559</v>
      </c>
      <c r="D354" s="138"/>
      <c r="E354" s="154" t="n">
        <v>711.7</v>
      </c>
      <c r="F354" s="140"/>
      <c r="G354" s="141"/>
      <c r="H354" s="155"/>
      <c r="I354" s="140"/>
    </row>
    <row r="355" customFormat="false" ht="12.75" hidden="false" customHeight="false" outlineLevel="2" collapsed="false">
      <c r="A355" s="135"/>
      <c r="B355" s="136" t="s">
        <v>560</v>
      </c>
      <c r="C355" s="137" t="s">
        <v>561</v>
      </c>
      <c r="D355" s="138"/>
      <c r="E355" s="139" t="n">
        <v>20.49</v>
      </c>
      <c r="F355" s="140"/>
      <c r="G355" s="141"/>
      <c r="H355" s="155"/>
      <c r="I355" s="140"/>
    </row>
    <row r="356" customFormat="false" ht="12.75" hidden="false" customHeight="false" outlineLevel="2" collapsed="false">
      <c r="A356" s="135"/>
      <c r="B356" s="136"/>
      <c r="C356" s="137" t="s">
        <v>562</v>
      </c>
      <c r="D356" s="138"/>
      <c r="E356" s="139" t="n">
        <v>69.6</v>
      </c>
      <c r="F356" s="140"/>
      <c r="G356" s="141"/>
      <c r="H356" s="155"/>
      <c r="I356" s="140"/>
    </row>
    <row r="357" customFormat="false" ht="12.75" hidden="false" customHeight="false" outlineLevel="2" collapsed="false">
      <c r="A357" s="135" t="n">
        <v>5</v>
      </c>
      <c r="B357" s="136" t="s">
        <v>563</v>
      </c>
      <c r="C357" s="137" t="s">
        <v>564</v>
      </c>
      <c r="D357" s="138" t="s">
        <v>180</v>
      </c>
      <c r="E357" s="154" t="n">
        <v>501.79</v>
      </c>
      <c r="F357" s="140"/>
      <c r="G357" s="141" t="n">
        <f aca="false">E357*F357</f>
        <v>0</v>
      </c>
      <c r="H357" s="155"/>
      <c r="I357" s="140"/>
    </row>
    <row r="358" customFormat="false" ht="12.75" hidden="false" customHeight="false" outlineLevel="2" collapsed="false">
      <c r="A358" s="135"/>
      <c r="B358" s="136"/>
      <c r="C358" s="137" t="s">
        <v>559</v>
      </c>
      <c r="D358" s="138"/>
      <c r="E358" s="154" t="n">
        <v>711.7</v>
      </c>
      <c r="F358" s="140"/>
      <c r="G358" s="141"/>
      <c r="H358" s="155"/>
      <c r="I358" s="140"/>
    </row>
    <row r="359" customFormat="false" ht="12.75" hidden="false" customHeight="false" outlineLevel="2" collapsed="false">
      <c r="A359" s="135"/>
      <c r="B359" s="136"/>
      <c r="C359" s="137" t="s">
        <v>561</v>
      </c>
      <c r="D359" s="138"/>
      <c r="E359" s="139" t="n">
        <v>20.49</v>
      </c>
      <c r="F359" s="140"/>
      <c r="G359" s="141"/>
      <c r="H359" s="155"/>
      <c r="I359" s="140"/>
    </row>
    <row r="360" customFormat="false" ht="12.75" hidden="false" customHeight="false" outlineLevel="2" collapsed="false">
      <c r="A360" s="135"/>
      <c r="B360" s="136"/>
      <c r="C360" s="137" t="s">
        <v>562</v>
      </c>
      <c r="D360" s="138"/>
      <c r="E360" s="139" t="n">
        <v>69.6</v>
      </c>
      <c r="F360" s="140"/>
      <c r="G360" s="141"/>
      <c r="H360" s="155"/>
      <c r="I360" s="140"/>
    </row>
    <row r="361" customFormat="false" ht="12.75" hidden="false" customHeight="false" outlineLevel="2" collapsed="false">
      <c r="A361" s="135" t="n">
        <v>6</v>
      </c>
      <c r="B361" s="136" t="s">
        <v>565</v>
      </c>
      <c r="C361" s="137" t="s">
        <v>566</v>
      </c>
      <c r="D361" s="138" t="s">
        <v>180</v>
      </c>
      <c r="E361" s="154" t="n">
        <v>12.5</v>
      </c>
      <c r="F361" s="140"/>
      <c r="G361" s="141" t="n">
        <f aca="false">E361*F361</f>
        <v>0</v>
      </c>
      <c r="H361" s="155"/>
      <c r="I361" s="140"/>
    </row>
    <row r="362" customFormat="false" ht="12.75" hidden="false" customHeight="false" outlineLevel="2" collapsed="false">
      <c r="A362" s="135"/>
      <c r="B362" s="136"/>
      <c r="C362" s="137" t="s">
        <v>567</v>
      </c>
      <c r="D362" s="138"/>
      <c r="E362" s="154"/>
      <c r="F362" s="140"/>
      <c r="G362" s="141" t="n">
        <f aca="false">E362*F362</f>
        <v>0</v>
      </c>
      <c r="H362" s="155"/>
      <c r="I362" s="140"/>
    </row>
    <row r="363" customFormat="false" ht="12.75" hidden="false" customHeight="false" outlineLevel="2" collapsed="false">
      <c r="A363" s="135" t="n">
        <v>7</v>
      </c>
      <c r="B363" s="136" t="s">
        <v>568</v>
      </c>
      <c r="C363" s="137" t="s">
        <v>569</v>
      </c>
      <c r="D363" s="138" t="s">
        <v>460</v>
      </c>
      <c r="E363" s="154" t="n">
        <v>18</v>
      </c>
      <c r="F363" s="140"/>
      <c r="G363" s="141" t="n">
        <f aca="false">E363*F363</f>
        <v>0</v>
      </c>
      <c r="H363" s="155"/>
      <c r="I363" s="140"/>
    </row>
    <row r="364" customFormat="false" ht="12.75" hidden="false" customHeight="false" outlineLevel="2" collapsed="false">
      <c r="A364" s="135"/>
      <c r="B364" s="136"/>
      <c r="C364" s="137" t="s">
        <v>570</v>
      </c>
      <c r="D364" s="138"/>
      <c r="E364" s="154"/>
      <c r="F364" s="140"/>
      <c r="G364" s="141"/>
      <c r="H364" s="155"/>
      <c r="I364" s="140"/>
    </row>
    <row r="365" customFormat="false" ht="12.75" hidden="false" customHeight="false" outlineLevel="2" collapsed="false">
      <c r="A365" s="135" t="n">
        <v>8</v>
      </c>
      <c r="B365" s="136" t="s">
        <v>571</v>
      </c>
      <c r="C365" s="137" t="s">
        <v>572</v>
      </c>
      <c r="D365" s="138" t="s">
        <v>180</v>
      </c>
      <c r="E365" s="154" t="n">
        <v>22.4</v>
      </c>
      <c r="F365" s="140"/>
      <c r="G365" s="141" t="n">
        <f aca="false">E365*F365</f>
        <v>0</v>
      </c>
      <c r="H365" s="155" t="n">
        <v>0.0012</v>
      </c>
      <c r="I365" s="140" t="n">
        <f aca="false">E365*H365</f>
        <v>0.02688</v>
      </c>
    </row>
    <row r="366" customFormat="false" ht="12.75" hidden="false" customHeight="false" outlineLevel="2" collapsed="false">
      <c r="A366" s="135"/>
      <c r="B366" s="136"/>
      <c r="C366" s="137" t="s">
        <v>573</v>
      </c>
      <c r="D366" s="138"/>
      <c r="E366" s="154"/>
      <c r="F366" s="140"/>
      <c r="G366" s="141"/>
      <c r="H366" s="155"/>
      <c r="I366" s="140"/>
    </row>
    <row r="367" customFormat="false" ht="12.75" hidden="false" customHeight="false" outlineLevel="2" collapsed="false">
      <c r="A367" s="135" t="n">
        <v>9</v>
      </c>
      <c r="B367" s="136" t="s">
        <v>574</v>
      </c>
      <c r="C367" s="137" t="s">
        <v>575</v>
      </c>
      <c r="D367" s="138" t="s">
        <v>460</v>
      </c>
      <c r="E367" s="139" t="n">
        <v>8</v>
      </c>
      <c r="F367" s="140"/>
      <c r="G367" s="141" t="n">
        <f aca="false">E367*F367</f>
        <v>0</v>
      </c>
      <c r="H367" s="155" t="n">
        <v>0.0235</v>
      </c>
      <c r="I367" s="140" t="n">
        <f aca="false">E367*H367</f>
        <v>0.188</v>
      </c>
    </row>
    <row r="368" customFormat="false" ht="12.75" hidden="false" customHeight="false" outlineLevel="2" collapsed="false">
      <c r="A368" s="135"/>
      <c r="B368" s="136"/>
      <c r="C368" s="137" t="s">
        <v>576</v>
      </c>
      <c r="D368" s="138"/>
      <c r="E368" s="154"/>
      <c r="F368" s="140"/>
      <c r="G368" s="141"/>
      <c r="H368" s="155"/>
      <c r="I368" s="140"/>
    </row>
    <row r="369" customFormat="false" ht="12.75" hidden="false" customHeight="false" outlineLevel="2" collapsed="false">
      <c r="A369" s="135" t="n">
        <v>10</v>
      </c>
      <c r="B369" s="136" t="s">
        <v>565</v>
      </c>
      <c r="C369" s="137" t="s">
        <v>566</v>
      </c>
      <c r="D369" s="138" t="s">
        <v>180</v>
      </c>
      <c r="E369" s="154" t="n">
        <v>387.6</v>
      </c>
      <c r="F369" s="140"/>
      <c r="G369" s="141" t="n">
        <f aca="false">E369*F369</f>
        <v>0</v>
      </c>
      <c r="H369" s="155"/>
      <c r="I369" s="140"/>
    </row>
    <row r="370" customFormat="false" ht="12.75" hidden="false" customHeight="false" outlineLevel="2" collapsed="false">
      <c r="A370" s="135"/>
      <c r="B370" s="136"/>
      <c r="C370" s="137" t="s">
        <v>577</v>
      </c>
      <c r="D370" s="138"/>
      <c r="E370" s="154"/>
      <c r="F370" s="140"/>
      <c r="G370" s="141"/>
      <c r="H370" s="155"/>
      <c r="I370" s="140"/>
    </row>
    <row r="371" customFormat="false" ht="12.75" hidden="false" customHeight="false" outlineLevel="2" collapsed="false">
      <c r="A371" s="135" t="n">
        <v>11</v>
      </c>
      <c r="B371" s="136" t="s">
        <v>578</v>
      </c>
      <c r="C371" s="137" t="s">
        <v>579</v>
      </c>
      <c r="D371" s="138" t="s">
        <v>177</v>
      </c>
      <c r="E371" s="154" t="n">
        <v>7</v>
      </c>
      <c r="F371" s="140"/>
      <c r="G371" s="141" t="n">
        <f aca="false">E371*F371</f>
        <v>0</v>
      </c>
      <c r="H371" s="155" t="n">
        <v>0.023</v>
      </c>
      <c r="I371" s="140" t="n">
        <f aca="false">E371*H371</f>
        <v>0.161</v>
      </c>
    </row>
    <row r="372" customFormat="false" ht="12.75" hidden="false" customHeight="false" outlineLevel="2" collapsed="false">
      <c r="A372" s="135" t="n">
        <v>12</v>
      </c>
      <c r="B372" s="136" t="s">
        <v>580</v>
      </c>
      <c r="C372" s="137" t="s">
        <v>581</v>
      </c>
      <c r="D372" s="138" t="s">
        <v>177</v>
      </c>
      <c r="E372" s="154" t="n">
        <v>6</v>
      </c>
      <c r="F372" s="140"/>
      <c r="G372" s="141" t="n">
        <f aca="false">E372*F372</f>
        <v>0</v>
      </c>
      <c r="H372" s="155" t="n">
        <v>0.01</v>
      </c>
      <c r="I372" s="140" t="n">
        <f aca="false">E372*H372</f>
        <v>0.06</v>
      </c>
    </row>
    <row r="373" customFormat="false" ht="12.75" hidden="false" customHeight="false" outlineLevel="2" collapsed="false">
      <c r="A373" s="135" t="n">
        <v>13</v>
      </c>
      <c r="B373" s="136" t="s">
        <v>582</v>
      </c>
      <c r="C373" s="137" t="s">
        <v>583</v>
      </c>
      <c r="D373" s="138" t="s">
        <v>177</v>
      </c>
      <c r="E373" s="154" t="n">
        <v>4</v>
      </c>
      <c r="F373" s="140"/>
      <c r="G373" s="141" t="n">
        <f aca="false">E373*F373</f>
        <v>0</v>
      </c>
      <c r="H373" s="155" t="n">
        <v>0.01</v>
      </c>
      <c r="I373" s="140" t="n">
        <f aca="false">E373*H373</f>
        <v>0.04</v>
      </c>
    </row>
    <row r="374" customFormat="false" ht="12.75" hidden="false" customHeight="false" outlineLevel="2" collapsed="false">
      <c r="A374" s="135" t="n">
        <v>14</v>
      </c>
      <c r="B374" s="136"/>
      <c r="C374" s="137" t="s">
        <v>584</v>
      </c>
      <c r="D374" s="138" t="s">
        <v>177</v>
      </c>
      <c r="E374" s="154" t="n">
        <v>1</v>
      </c>
      <c r="F374" s="140"/>
      <c r="G374" s="141" t="n">
        <f aca="false">E374*F374</f>
        <v>0</v>
      </c>
      <c r="H374" s="155"/>
      <c r="I374" s="140" t="n">
        <f aca="false">E374*H374</f>
        <v>0</v>
      </c>
    </row>
    <row r="375" customFormat="false" ht="12.75" hidden="false" customHeight="false" outlineLevel="2" collapsed="false">
      <c r="A375" s="135" t="n">
        <v>15</v>
      </c>
      <c r="B375" s="136" t="s">
        <v>547</v>
      </c>
      <c r="C375" s="161" t="s">
        <v>548</v>
      </c>
      <c r="D375" s="138" t="s">
        <v>180</v>
      </c>
      <c r="E375" s="154" t="n">
        <v>1223.6</v>
      </c>
      <c r="F375" s="140"/>
      <c r="G375" s="141" t="n">
        <f aca="false">E375*F375</f>
        <v>0</v>
      </c>
      <c r="H375" s="155"/>
      <c r="I375" s="140"/>
    </row>
    <row r="376" customFormat="false" ht="38.25" hidden="false" customHeight="false" outlineLevel="2" collapsed="false">
      <c r="A376" s="135"/>
      <c r="B376" s="136"/>
      <c r="C376" s="137" t="s">
        <v>585</v>
      </c>
      <c r="D376" s="138"/>
      <c r="E376" s="154"/>
      <c r="F376" s="140"/>
      <c r="G376" s="141"/>
      <c r="H376" s="155"/>
      <c r="I376" s="140"/>
    </row>
    <row r="377" customFormat="false" ht="12.75" hidden="false" customHeight="false" outlineLevel="2" collapsed="false">
      <c r="A377" s="135" t="n">
        <v>16</v>
      </c>
      <c r="B377" s="136" t="s">
        <v>551</v>
      </c>
      <c r="C377" s="161" t="s">
        <v>552</v>
      </c>
      <c r="D377" s="138" t="s">
        <v>180</v>
      </c>
      <c r="E377" s="162" t="n">
        <v>36708</v>
      </c>
      <c r="F377" s="140"/>
      <c r="G377" s="141" t="n">
        <f aca="false">E377*F377</f>
        <v>0</v>
      </c>
      <c r="H377" s="155"/>
      <c r="I377" s="140"/>
    </row>
    <row r="378" customFormat="false" ht="12.75" hidden="false" customHeight="false" outlineLevel="2" collapsed="false">
      <c r="A378" s="135"/>
      <c r="B378" s="136"/>
      <c r="C378" s="137" t="s">
        <v>586</v>
      </c>
      <c r="D378" s="138"/>
      <c r="E378" s="154"/>
      <c r="F378" s="140"/>
      <c r="G378" s="141"/>
      <c r="H378" s="155"/>
      <c r="I378" s="140"/>
    </row>
    <row r="379" customFormat="false" ht="12.75" hidden="false" customHeight="false" outlineLevel="2" collapsed="false">
      <c r="A379" s="135" t="n">
        <v>17</v>
      </c>
      <c r="B379" s="136" t="s">
        <v>554</v>
      </c>
      <c r="C379" s="161" t="s">
        <v>555</v>
      </c>
      <c r="D379" s="138" t="s">
        <v>180</v>
      </c>
      <c r="E379" s="154" t="n">
        <v>1223.6</v>
      </c>
      <c r="F379" s="140"/>
      <c r="G379" s="141" t="n">
        <f aca="false">E379*F379</f>
        <v>0</v>
      </c>
      <c r="H379" s="155"/>
      <c r="I379" s="140"/>
    </row>
    <row r="380" customFormat="false" ht="12.75" hidden="false" customHeight="false" outlineLevel="2" collapsed="false">
      <c r="A380" s="135"/>
      <c r="B380" s="136"/>
      <c r="C380" s="137"/>
      <c r="D380" s="138"/>
      <c r="E380" s="154"/>
      <c r="F380" s="140"/>
      <c r="G380" s="141"/>
      <c r="H380" s="155"/>
      <c r="I380" s="140"/>
    </row>
    <row r="381" customFormat="false" ht="12.75" hidden="false" customHeight="false" outlineLevel="2" collapsed="false">
      <c r="A381" s="135"/>
      <c r="B381" s="136"/>
      <c r="C381" s="137" t="s">
        <v>587</v>
      </c>
      <c r="D381" s="138"/>
      <c r="E381" s="154"/>
      <c r="F381" s="140"/>
      <c r="G381" s="141"/>
      <c r="H381" s="155"/>
      <c r="I381" s="140"/>
    </row>
    <row r="382" customFormat="false" ht="12.75" hidden="false" customHeight="false" outlineLevel="2" collapsed="false">
      <c r="A382" s="135"/>
      <c r="B382" s="136"/>
      <c r="C382" s="137"/>
      <c r="D382" s="138"/>
      <c r="E382" s="154"/>
      <c r="F382" s="140"/>
      <c r="G382" s="141"/>
      <c r="H382" s="155"/>
      <c r="I382" s="140"/>
    </row>
    <row r="383" customFormat="false" ht="15" hidden="false" customHeight="false" outlineLevel="2" collapsed="false">
      <c r="A383" s="148"/>
      <c r="B383" s="149"/>
      <c r="C383" s="149" t="s">
        <v>588</v>
      </c>
      <c r="D383" s="149"/>
      <c r="E383" s="150"/>
      <c r="F383" s="151"/>
      <c r="G383" s="152" t="n">
        <f aca="false">SUBTOTAL(9,G384:G488)</f>
        <v>0</v>
      </c>
      <c r="H383" s="153"/>
      <c r="I383" s="151" t="n">
        <f aca="false">SUBTOTAL(9,I384:I387)</f>
        <v>94.847</v>
      </c>
    </row>
    <row r="384" customFormat="false" ht="38.25" hidden="false" customHeight="false" outlineLevel="2" collapsed="false">
      <c r="A384" s="135" t="s">
        <v>222</v>
      </c>
      <c r="B384" s="136" t="s">
        <v>589</v>
      </c>
      <c r="C384" s="137" t="s">
        <v>590</v>
      </c>
      <c r="D384" s="138" t="s">
        <v>95</v>
      </c>
      <c r="E384" s="139" t="n">
        <v>137.86</v>
      </c>
      <c r="F384" s="140"/>
      <c r="G384" s="141" t="n">
        <f aca="false">E384*F384</f>
        <v>0</v>
      </c>
      <c r="H384" s="155" t="n">
        <v>0.35</v>
      </c>
      <c r="I384" s="140" t="n">
        <f aca="false">E384*H384</f>
        <v>48.251</v>
      </c>
    </row>
    <row r="385" customFormat="false" ht="12.75" hidden="false" customHeight="false" outlineLevel="2" collapsed="false">
      <c r="A385" s="135"/>
      <c r="B385" s="136"/>
      <c r="C385" s="137" t="s">
        <v>591</v>
      </c>
      <c r="D385" s="138"/>
      <c r="E385" s="139"/>
      <c r="F385" s="140"/>
      <c r="G385" s="141"/>
      <c r="H385" s="155"/>
      <c r="I385" s="140"/>
    </row>
    <row r="386" customFormat="false" ht="12.75" hidden="false" customHeight="false" outlineLevel="2" collapsed="false">
      <c r="A386" s="135" t="n">
        <v>2</v>
      </c>
      <c r="B386" s="136" t="s">
        <v>592</v>
      </c>
      <c r="C386" s="137" t="s">
        <v>593</v>
      </c>
      <c r="D386" s="138" t="s">
        <v>95</v>
      </c>
      <c r="E386" s="139" t="n">
        <v>21.18</v>
      </c>
      <c r="F386" s="140"/>
      <c r="G386" s="141" t="n">
        <f aca="false">E386*F386</f>
        <v>0</v>
      </c>
      <c r="H386" s="155" t="n">
        <v>2.2</v>
      </c>
      <c r="I386" s="140" t="n">
        <f aca="false">E386*H386</f>
        <v>46.596</v>
      </c>
    </row>
    <row r="387" customFormat="false" ht="12.75" hidden="false" customHeight="false" outlineLevel="2" collapsed="false">
      <c r="A387" s="135"/>
      <c r="B387" s="136" t="s">
        <v>594</v>
      </c>
      <c r="C387" s="137" t="s">
        <v>595</v>
      </c>
      <c r="D387" s="138"/>
      <c r="E387" s="139" t="n">
        <v>1.13</v>
      </c>
      <c r="F387" s="140"/>
      <c r="G387" s="141" t="n">
        <f aca="false">E387*F387</f>
        <v>0</v>
      </c>
      <c r="H387" s="155"/>
      <c r="I387" s="140" t="n">
        <f aca="false">E387*H387</f>
        <v>0</v>
      </c>
    </row>
    <row r="388" customFormat="false" ht="12.75" hidden="false" customHeight="false" outlineLevel="2" collapsed="false">
      <c r="A388" s="135"/>
      <c r="B388" s="136" t="s">
        <v>596</v>
      </c>
      <c r="C388" s="137" t="s">
        <v>597</v>
      </c>
      <c r="D388" s="138"/>
      <c r="E388" s="139" t="n">
        <v>16.99</v>
      </c>
      <c r="F388" s="140"/>
      <c r="G388" s="141"/>
      <c r="H388" s="155"/>
      <c r="I388" s="140"/>
    </row>
    <row r="389" customFormat="false" ht="12.75" hidden="false" customHeight="false" outlineLevel="2" collapsed="false">
      <c r="A389" s="135"/>
      <c r="B389" s="136"/>
      <c r="C389" s="137" t="s">
        <v>598</v>
      </c>
      <c r="D389" s="138"/>
      <c r="E389" s="139" t="n">
        <v>3.06</v>
      </c>
      <c r="F389" s="140"/>
      <c r="G389" s="141"/>
      <c r="H389" s="155"/>
      <c r="I389" s="140"/>
    </row>
    <row r="390" customFormat="false" ht="12.75" hidden="false" customHeight="false" outlineLevel="2" collapsed="false">
      <c r="A390" s="135" t="n">
        <v>3</v>
      </c>
      <c r="B390" s="136" t="s">
        <v>599</v>
      </c>
      <c r="C390" s="137" t="s">
        <v>600</v>
      </c>
      <c r="D390" s="138" t="s">
        <v>95</v>
      </c>
      <c r="E390" s="139" t="n">
        <v>128.9</v>
      </c>
      <c r="F390" s="140"/>
      <c r="G390" s="141" t="n">
        <f aca="false">E390*F390</f>
        <v>0</v>
      </c>
      <c r="H390" s="155" t="n">
        <v>1.4</v>
      </c>
      <c r="I390" s="140" t="n">
        <f aca="false">E390*H390</f>
        <v>180.46</v>
      </c>
    </row>
    <row r="391" customFormat="false" ht="12.75" hidden="false" customHeight="false" outlineLevel="2" collapsed="false">
      <c r="A391" s="135"/>
      <c r="B391" s="136"/>
      <c r="C391" s="137" t="s">
        <v>601</v>
      </c>
      <c r="D391" s="138"/>
      <c r="E391" s="139"/>
      <c r="F391" s="140"/>
      <c r="G391" s="141" t="n">
        <f aca="false">E391*F391</f>
        <v>0</v>
      </c>
      <c r="H391" s="155"/>
      <c r="I391" s="140" t="n">
        <f aca="false">E391*H391</f>
        <v>0</v>
      </c>
    </row>
    <row r="392" customFormat="false" ht="12.75" hidden="false" customHeight="false" outlineLevel="2" collapsed="false">
      <c r="A392" s="135" t="n">
        <v>4</v>
      </c>
      <c r="B392" s="136" t="s">
        <v>602</v>
      </c>
      <c r="C392" s="137" t="s">
        <v>603</v>
      </c>
      <c r="D392" s="138" t="s">
        <v>180</v>
      </c>
      <c r="E392" s="139" t="n">
        <v>99.28</v>
      </c>
      <c r="F392" s="140"/>
      <c r="G392" s="141" t="n">
        <f aca="false">E392*F392</f>
        <v>0</v>
      </c>
      <c r="H392" s="155" t="n">
        <v>0.131</v>
      </c>
      <c r="I392" s="140" t="n">
        <f aca="false">E392*H392</f>
        <v>13.00568</v>
      </c>
    </row>
    <row r="393" customFormat="false" ht="12.75" hidden="false" customHeight="false" outlineLevel="2" collapsed="false">
      <c r="A393" s="135"/>
      <c r="B393" s="136"/>
      <c r="C393" s="137" t="s">
        <v>604</v>
      </c>
      <c r="D393" s="138"/>
      <c r="E393" s="139"/>
      <c r="F393" s="140"/>
      <c r="G393" s="141"/>
      <c r="H393" s="155"/>
      <c r="I393" s="140"/>
    </row>
    <row r="394" customFormat="false" ht="12.75" hidden="false" customHeight="false" outlineLevel="2" collapsed="false">
      <c r="A394" s="135" t="n">
        <v>5</v>
      </c>
      <c r="B394" s="136" t="s">
        <v>605</v>
      </c>
      <c r="C394" s="137" t="s">
        <v>606</v>
      </c>
      <c r="D394" s="138" t="s">
        <v>180</v>
      </c>
      <c r="E394" s="139" t="n">
        <v>502.45</v>
      </c>
      <c r="F394" s="140"/>
      <c r="G394" s="141" t="n">
        <f aca="false">E394*F394</f>
        <v>0</v>
      </c>
      <c r="H394" s="155" t="n">
        <v>0.261</v>
      </c>
      <c r="I394" s="140" t="n">
        <f aca="false">E394*H394</f>
        <v>131.13945</v>
      </c>
    </row>
    <row r="395" customFormat="false" ht="25.5" hidden="false" customHeight="false" outlineLevel="2" collapsed="false">
      <c r="A395" s="135"/>
      <c r="B395" s="136"/>
      <c r="C395" s="137" t="s">
        <v>607</v>
      </c>
      <c r="D395" s="138"/>
      <c r="E395" s="139"/>
      <c r="F395" s="140"/>
      <c r="G395" s="141"/>
      <c r="H395" s="155"/>
      <c r="I395" s="140"/>
    </row>
    <row r="396" customFormat="false" ht="25.5" hidden="false" customHeight="false" outlineLevel="2" collapsed="false">
      <c r="A396" s="135"/>
      <c r="B396" s="136"/>
      <c r="C396" s="137" t="s">
        <v>608</v>
      </c>
      <c r="D396" s="138"/>
      <c r="E396" s="139"/>
      <c r="F396" s="140"/>
      <c r="G396" s="141"/>
      <c r="H396" s="155"/>
      <c r="I396" s="140"/>
    </row>
    <row r="397" customFormat="false" ht="12.75" hidden="false" customHeight="false" outlineLevel="2" collapsed="false">
      <c r="A397" s="135"/>
      <c r="B397" s="136"/>
      <c r="C397" s="137" t="s">
        <v>609</v>
      </c>
      <c r="D397" s="138"/>
      <c r="E397" s="139"/>
      <c r="F397" s="140"/>
      <c r="G397" s="141"/>
      <c r="H397" s="155"/>
      <c r="I397" s="140"/>
    </row>
    <row r="398" customFormat="false" ht="12.75" hidden="false" customHeight="false" outlineLevel="2" collapsed="false">
      <c r="A398" s="135" t="n">
        <v>6</v>
      </c>
      <c r="B398" s="136" t="s">
        <v>610</v>
      </c>
      <c r="C398" s="137" t="s">
        <v>611</v>
      </c>
      <c r="D398" s="138" t="s">
        <v>95</v>
      </c>
      <c r="E398" s="139" t="n">
        <v>18.16</v>
      </c>
      <c r="F398" s="140"/>
      <c r="G398" s="141" t="n">
        <f aca="false">E398*F398</f>
        <v>0</v>
      </c>
      <c r="H398" s="155" t="n">
        <v>1.8</v>
      </c>
      <c r="I398" s="140" t="n">
        <f aca="false">E398*H398</f>
        <v>32.688</v>
      </c>
    </row>
    <row r="399" customFormat="false" ht="12.75" hidden="false" customHeight="false" outlineLevel="2" collapsed="false">
      <c r="A399" s="135"/>
      <c r="B399" s="136"/>
      <c r="C399" s="137" t="s">
        <v>612</v>
      </c>
      <c r="D399" s="138"/>
      <c r="E399" s="139"/>
      <c r="F399" s="140"/>
      <c r="G399" s="141"/>
      <c r="H399" s="155"/>
      <c r="I399" s="140"/>
    </row>
    <row r="400" customFormat="false" ht="12.75" hidden="false" customHeight="false" outlineLevel="2" collapsed="false">
      <c r="A400" s="135" t="n">
        <v>7</v>
      </c>
      <c r="B400" s="136" t="s">
        <v>613</v>
      </c>
      <c r="C400" s="137" t="s">
        <v>614</v>
      </c>
      <c r="D400" s="138" t="s">
        <v>95</v>
      </c>
      <c r="E400" s="139" t="n">
        <v>5.07</v>
      </c>
      <c r="F400" s="140"/>
      <c r="G400" s="141" t="n">
        <f aca="false">E400*F400</f>
        <v>0</v>
      </c>
      <c r="H400" s="155" t="n">
        <v>1.95</v>
      </c>
      <c r="I400" s="140" t="n">
        <f aca="false">E400*H400</f>
        <v>9.8865</v>
      </c>
    </row>
    <row r="401" customFormat="false" ht="12.75" hidden="false" customHeight="false" outlineLevel="2" collapsed="false">
      <c r="A401" s="135"/>
      <c r="B401" s="136"/>
      <c r="C401" s="137" t="s">
        <v>615</v>
      </c>
      <c r="D401" s="138"/>
      <c r="E401" s="139"/>
      <c r="F401" s="140"/>
      <c r="G401" s="141"/>
      <c r="H401" s="155"/>
      <c r="I401" s="140"/>
    </row>
    <row r="402" customFormat="false" ht="12.75" hidden="false" customHeight="false" outlineLevel="2" collapsed="false">
      <c r="A402" s="135" t="n">
        <v>8</v>
      </c>
      <c r="B402" s="136" t="s">
        <v>616</v>
      </c>
      <c r="C402" s="137" t="s">
        <v>617</v>
      </c>
      <c r="D402" s="138" t="s">
        <v>95</v>
      </c>
      <c r="E402" s="139" t="n">
        <v>16.9</v>
      </c>
      <c r="F402" s="140"/>
      <c r="G402" s="141" t="n">
        <f aca="false">E402*F402</f>
        <v>0</v>
      </c>
      <c r="H402" s="155" t="n">
        <v>1.8</v>
      </c>
      <c r="I402" s="140" t="n">
        <f aca="false">E402*H402</f>
        <v>30.42</v>
      </c>
    </row>
    <row r="403" customFormat="false" ht="12.75" hidden="false" customHeight="false" outlineLevel="2" collapsed="false">
      <c r="A403" s="135"/>
      <c r="B403" s="136"/>
      <c r="C403" s="137" t="s">
        <v>618</v>
      </c>
      <c r="D403" s="138"/>
      <c r="E403" s="139"/>
      <c r="F403" s="140"/>
      <c r="G403" s="141" t="n">
        <f aca="false">E403*F403</f>
        <v>0</v>
      </c>
      <c r="H403" s="155"/>
      <c r="I403" s="140" t="n">
        <f aca="false">E403*H403</f>
        <v>0</v>
      </c>
    </row>
    <row r="404" customFormat="false" ht="12.75" hidden="false" customHeight="false" outlineLevel="2" collapsed="false">
      <c r="A404" s="135" t="n">
        <v>10</v>
      </c>
      <c r="B404" s="136" t="s">
        <v>616</v>
      </c>
      <c r="C404" s="137" t="s">
        <v>619</v>
      </c>
      <c r="D404" s="138" t="s">
        <v>95</v>
      </c>
      <c r="E404" s="139" t="n">
        <v>11.8</v>
      </c>
      <c r="F404" s="140"/>
      <c r="G404" s="141" t="n">
        <f aca="false">E404*F404</f>
        <v>0</v>
      </c>
      <c r="H404" s="155" t="n">
        <v>1.8</v>
      </c>
      <c r="I404" s="140" t="n">
        <f aca="false">E404*H404</f>
        <v>21.24</v>
      </c>
    </row>
    <row r="405" customFormat="false" ht="12.75" hidden="false" customHeight="false" outlineLevel="2" collapsed="false">
      <c r="A405" s="135"/>
      <c r="B405" s="136" t="s">
        <v>596</v>
      </c>
      <c r="C405" s="137" t="s">
        <v>620</v>
      </c>
      <c r="D405" s="138"/>
      <c r="E405" s="139"/>
      <c r="F405" s="140"/>
      <c r="G405" s="141"/>
      <c r="H405" s="155"/>
      <c r="I405" s="140"/>
    </row>
    <row r="406" customFormat="false" ht="12.75" hidden="false" customHeight="false" outlineLevel="2" collapsed="false">
      <c r="A406" s="135" t="n">
        <v>11</v>
      </c>
      <c r="B406" s="136" t="s">
        <v>621</v>
      </c>
      <c r="C406" s="137" t="s">
        <v>622</v>
      </c>
      <c r="D406" s="138" t="s">
        <v>95</v>
      </c>
      <c r="E406" s="139" t="n">
        <v>42.17</v>
      </c>
      <c r="F406" s="140"/>
      <c r="G406" s="141" t="n">
        <f aca="false">E406*F406</f>
        <v>0</v>
      </c>
      <c r="H406" s="155" t="n">
        <v>2.2</v>
      </c>
      <c r="I406" s="140" t="n">
        <f aca="false">E406*H406</f>
        <v>92.774</v>
      </c>
    </row>
    <row r="407" customFormat="false" ht="12.75" hidden="false" customHeight="false" outlineLevel="2" collapsed="false">
      <c r="A407" s="135"/>
      <c r="B407" s="136" t="s">
        <v>596</v>
      </c>
      <c r="C407" s="137" t="s">
        <v>623</v>
      </c>
      <c r="D407" s="138"/>
      <c r="E407" s="139"/>
      <c r="F407" s="140"/>
      <c r="G407" s="141"/>
      <c r="H407" s="155"/>
      <c r="I407" s="140"/>
    </row>
    <row r="408" customFormat="false" ht="12.75" hidden="false" customHeight="false" outlineLevel="2" collapsed="false">
      <c r="A408" s="135" t="n">
        <v>12</v>
      </c>
      <c r="B408" s="136" t="s">
        <v>624</v>
      </c>
      <c r="C408" s="137" t="s">
        <v>625</v>
      </c>
      <c r="D408" s="138" t="s">
        <v>95</v>
      </c>
      <c r="E408" s="139" t="n">
        <v>0.54</v>
      </c>
      <c r="F408" s="140"/>
      <c r="G408" s="141" t="n">
        <f aca="false">E408*F408</f>
        <v>0</v>
      </c>
      <c r="H408" s="155" t="n">
        <v>1.7</v>
      </c>
      <c r="I408" s="140" t="n">
        <f aca="false">E408*H408</f>
        <v>0.918</v>
      </c>
    </row>
    <row r="409" customFormat="false" ht="12.75" hidden="false" customHeight="false" outlineLevel="2" collapsed="false">
      <c r="A409" s="135"/>
      <c r="B409" s="136"/>
      <c r="C409" s="137" t="s">
        <v>626</v>
      </c>
      <c r="D409" s="138"/>
      <c r="E409" s="139"/>
      <c r="F409" s="140"/>
      <c r="G409" s="141"/>
      <c r="H409" s="155"/>
      <c r="I409" s="140"/>
    </row>
    <row r="410" customFormat="false" ht="12.75" hidden="false" customHeight="false" outlineLevel="2" collapsed="false">
      <c r="A410" s="135" t="n">
        <v>13</v>
      </c>
      <c r="B410" s="136" t="s">
        <v>627</v>
      </c>
      <c r="C410" s="137" t="s">
        <v>628</v>
      </c>
      <c r="D410" s="138" t="s">
        <v>81</v>
      </c>
      <c r="E410" s="139" t="n">
        <v>0.037</v>
      </c>
      <c r="F410" s="140"/>
      <c r="G410" s="141" t="n">
        <f aca="false">E410*F410</f>
        <v>0</v>
      </c>
      <c r="H410" s="155" t="n">
        <v>1.244</v>
      </c>
      <c r="I410" s="140" t="n">
        <f aca="false">E410*H410</f>
        <v>0.046028</v>
      </c>
    </row>
    <row r="411" customFormat="false" ht="12.75" hidden="false" customHeight="false" outlineLevel="2" collapsed="false">
      <c r="A411" s="135"/>
      <c r="B411" s="136"/>
      <c r="C411" s="137" t="s">
        <v>629</v>
      </c>
      <c r="D411" s="138"/>
      <c r="E411" s="139"/>
      <c r="F411" s="140"/>
      <c r="G411" s="141"/>
      <c r="H411" s="155"/>
      <c r="I411" s="140"/>
    </row>
    <row r="412" customFormat="false" ht="12.75" hidden="false" customHeight="false" outlineLevel="2" collapsed="false">
      <c r="A412" s="135" t="n">
        <v>14</v>
      </c>
      <c r="B412" s="136" t="s">
        <v>630</v>
      </c>
      <c r="C412" s="137" t="s">
        <v>631</v>
      </c>
      <c r="D412" s="138" t="s">
        <v>177</v>
      </c>
      <c r="E412" s="139" t="n">
        <v>4</v>
      </c>
      <c r="F412" s="140"/>
      <c r="G412" s="141" t="n">
        <f aca="false">E412*F412</f>
        <v>0</v>
      </c>
      <c r="H412" s="155"/>
      <c r="I412" s="140" t="n">
        <f aca="false">E412*H412</f>
        <v>0</v>
      </c>
    </row>
    <row r="413" customFormat="false" ht="12.75" hidden="false" customHeight="false" outlineLevel="2" collapsed="false">
      <c r="A413" s="135" t="n">
        <v>15</v>
      </c>
      <c r="B413" s="136" t="s">
        <v>632</v>
      </c>
      <c r="C413" s="137" t="s">
        <v>633</v>
      </c>
      <c r="D413" s="138" t="s">
        <v>180</v>
      </c>
      <c r="E413" s="139" t="n">
        <v>22.09</v>
      </c>
      <c r="F413" s="140"/>
      <c r="G413" s="141" t="n">
        <f aca="false">E413*F413</f>
        <v>0</v>
      </c>
      <c r="H413" s="155" t="n">
        <v>0.066</v>
      </c>
      <c r="I413" s="140" t="n">
        <f aca="false">E413*H413</f>
        <v>1.45794</v>
      </c>
    </row>
    <row r="414" customFormat="false" ht="12.75" hidden="false" customHeight="false" outlineLevel="2" collapsed="false">
      <c r="A414" s="135"/>
      <c r="B414" s="136"/>
      <c r="C414" s="137" t="s">
        <v>634</v>
      </c>
      <c r="D414" s="138"/>
      <c r="E414" s="139"/>
      <c r="F414" s="140"/>
      <c r="G414" s="141"/>
      <c r="H414" s="155"/>
      <c r="I414" s="140"/>
    </row>
    <row r="415" customFormat="false" ht="12.75" hidden="false" customHeight="false" outlineLevel="2" collapsed="false">
      <c r="A415" s="135" t="n">
        <v>16</v>
      </c>
      <c r="B415" s="136" t="s">
        <v>635</v>
      </c>
      <c r="C415" s="137" t="s">
        <v>636</v>
      </c>
      <c r="D415" s="138" t="s">
        <v>95</v>
      </c>
      <c r="E415" s="139" t="n">
        <v>61.61</v>
      </c>
      <c r="F415" s="140"/>
      <c r="G415" s="141" t="n">
        <f aca="false">E415*F415</f>
        <v>0</v>
      </c>
      <c r="H415" s="155" t="n">
        <v>2.2</v>
      </c>
      <c r="I415" s="140" t="n">
        <f aca="false">E415*H415</f>
        <v>135.542</v>
      </c>
    </row>
    <row r="416" customFormat="false" ht="12.75" hidden="false" customHeight="false" outlineLevel="2" collapsed="false">
      <c r="A416" s="135"/>
      <c r="B416" s="136"/>
      <c r="C416" s="137" t="s">
        <v>637</v>
      </c>
      <c r="D416" s="138"/>
      <c r="E416" s="139"/>
      <c r="F416" s="140"/>
      <c r="G416" s="141"/>
      <c r="H416" s="155"/>
      <c r="I416" s="140"/>
    </row>
    <row r="417" customFormat="false" ht="25.5" hidden="false" customHeight="false" outlineLevel="2" collapsed="false">
      <c r="A417" s="135" t="n">
        <v>17</v>
      </c>
      <c r="B417" s="136" t="s">
        <v>638</v>
      </c>
      <c r="C417" s="137" t="s">
        <v>639</v>
      </c>
      <c r="D417" s="138" t="s">
        <v>95</v>
      </c>
      <c r="E417" s="139" t="n">
        <v>28.464</v>
      </c>
      <c r="F417" s="140"/>
      <c r="G417" s="141" t="n">
        <f aca="false">E417*F417</f>
        <v>0</v>
      </c>
      <c r="H417" s="155" t="n">
        <v>2.2</v>
      </c>
      <c r="I417" s="140" t="n">
        <f aca="false">E417*H417</f>
        <v>62.6208</v>
      </c>
    </row>
    <row r="418" customFormat="false" ht="12.75" hidden="false" customHeight="false" outlineLevel="2" collapsed="false">
      <c r="A418" s="135"/>
      <c r="B418" s="136"/>
      <c r="C418" s="137" t="s">
        <v>640</v>
      </c>
      <c r="D418" s="138"/>
      <c r="E418" s="139"/>
      <c r="F418" s="140"/>
      <c r="G418" s="141"/>
      <c r="H418" s="155"/>
      <c r="I418" s="140"/>
    </row>
    <row r="419" customFormat="false" ht="12.75" hidden="false" customHeight="false" outlineLevel="2" collapsed="false">
      <c r="A419" s="135" t="n">
        <v>18</v>
      </c>
      <c r="B419" s="136" t="s">
        <v>641</v>
      </c>
      <c r="C419" s="137" t="s">
        <v>642</v>
      </c>
      <c r="D419" s="138" t="s">
        <v>180</v>
      </c>
      <c r="E419" s="139" t="n">
        <v>569.28</v>
      </c>
      <c r="F419" s="140"/>
      <c r="G419" s="141" t="n">
        <f aca="false">E419*F419</f>
        <v>0</v>
      </c>
      <c r="H419" s="155" t="n">
        <v>0.083</v>
      </c>
      <c r="I419" s="140" t="n">
        <f aca="false">E419*H419</f>
        <v>47.25024</v>
      </c>
    </row>
    <row r="420" customFormat="false" ht="12.75" hidden="false" customHeight="false" outlineLevel="2" collapsed="false">
      <c r="A420" s="135"/>
      <c r="B420" s="136"/>
      <c r="C420" s="137" t="s">
        <v>643</v>
      </c>
      <c r="D420" s="138"/>
      <c r="E420" s="139"/>
      <c r="F420" s="140"/>
      <c r="G420" s="141"/>
      <c r="H420" s="155"/>
      <c r="I420" s="140"/>
    </row>
    <row r="421" customFormat="false" ht="12.75" hidden="false" customHeight="false" outlineLevel="2" collapsed="false">
      <c r="A421" s="135" t="n">
        <v>19</v>
      </c>
      <c r="B421" s="136" t="s">
        <v>644</v>
      </c>
      <c r="C421" s="137" t="s">
        <v>645</v>
      </c>
      <c r="D421" s="138" t="s">
        <v>180</v>
      </c>
      <c r="E421" s="139" t="n">
        <v>56.82</v>
      </c>
      <c r="F421" s="140"/>
      <c r="G421" s="141" t="n">
        <f aca="false">E421*F421</f>
        <v>0</v>
      </c>
      <c r="H421" s="155" t="n">
        <v>0.0008</v>
      </c>
      <c r="I421" s="140" t="n">
        <f aca="false">E421*H421</f>
        <v>0.045456</v>
      </c>
    </row>
    <row r="422" customFormat="false" ht="12.75" hidden="false" customHeight="false" outlineLevel="2" collapsed="false">
      <c r="A422" s="135"/>
      <c r="B422" s="136"/>
      <c r="C422" s="137" t="s">
        <v>646</v>
      </c>
      <c r="D422" s="138"/>
      <c r="E422" s="139"/>
      <c r="F422" s="140"/>
      <c r="G422" s="141"/>
      <c r="H422" s="155"/>
      <c r="I422" s="140"/>
    </row>
    <row r="423" customFormat="false" ht="12.75" hidden="false" customHeight="false" outlineLevel="2" collapsed="false">
      <c r="A423" s="135" t="n">
        <v>20</v>
      </c>
      <c r="B423" s="136" t="s">
        <v>647</v>
      </c>
      <c r="C423" s="137" t="s">
        <v>648</v>
      </c>
      <c r="D423" s="138" t="s">
        <v>177</v>
      </c>
      <c r="E423" s="139" t="n">
        <v>1</v>
      </c>
      <c r="F423" s="140"/>
      <c r="G423" s="141" t="n">
        <f aca="false">E423*F423</f>
        <v>0</v>
      </c>
      <c r="H423" s="155" t="n">
        <v>1.6</v>
      </c>
      <c r="I423" s="140" t="n">
        <f aca="false">E423*H423</f>
        <v>1.6</v>
      </c>
    </row>
    <row r="424" customFormat="false" ht="12.75" hidden="false" customHeight="false" outlineLevel="2" collapsed="false">
      <c r="A424" s="135" t="n">
        <v>21</v>
      </c>
      <c r="B424" s="136" t="s">
        <v>649</v>
      </c>
      <c r="C424" s="137" t="s">
        <v>650</v>
      </c>
      <c r="D424" s="138" t="s">
        <v>180</v>
      </c>
      <c r="E424" s="139" t="n">
        <v>10.51</v>
      </c>
      <c r="F424" s="140"/>
      <c r="G424" s="141" t="n">
        <f aca="false">E424*F424</f>
        <v>0</v>
      </c>
      <c r="H424" s="155" t="n">
        <v>0.048</v>
      </c>
      <c r="I424" s="140" t="n">
        <f aca="false">E424*H424</f>
        <v>0.50448</v>
      </c>
    </row>
    <row r="425" customFormat="false" ht="12.75" hidden="false" customHeight="false" outlineLevel="2" collapsed="false">
      <c r="A425" s="135"/>
      <c r="B425" s="136"/>
      <c r="C425" s="137" t="s">
        <v>651</v>
      </c>
      <c r="D425" s="138"/>
      <c r="E425" s="139"/>
      <c r="F425" s="140"/>
      <c r="G425" s="141"/>
      <c r="H425" s="155"/>
      <c r="I425" s="140"/>
    </row>
    <row r="426" customFormat="false" ht="12.75" hidden="false" customHeight="false" outlineLevel="2" collapsed="false">
      <c r="A426" s="135" t="n">
        <v>22</v>
      </c>
      <c r="B426" s="136" t="s">
        <v>652</v>
      </c>
      <c r="C426" s="137" t="s">
        <v>653</v>
      </c>
      <c r="D426" s="138" t="s">
        <v>180</v>
      </c>
      <c r="E426" s="139" t="n">
        <v>29.39</v>
      </c>
      <c r="F426" s="140"/>
      <c r="G426" s="141" t="n">
        <f aca="false">E426*F426</f>
        <v>0</v>
      </c>
      <c r="H426" s="155" t="n">
        <v>0.038</v>
      </c>
      <c r="I426" s="140" t="n">
        <f aca="false">E426*H426</f>
        <v>1.11682</v>
      </c>
    </row>
    <row r="427" customFormat="false" ht="12.75" hidden="false" customHeight="false" outlineLevel="2" collapsed="false">
      <c r="A427" s="135"/>
      <c r="B427" s="136"/>
      <c r="C427" s="137" t="s">
        <v>654</v>
      </c>
      <c r="D427" s="138"/>
      <c r="E427" s="139" t="n">
        <v>3.37</v>
      </c>
      <c r="F427" s="140"/>
      <c r="G427" s="141"/>
      <c r="H427" s="155"/>
      <c r="I427" s="140"/>
    </row>
    <row r="428" customFormat="false" ht="12.75" hidden="false" customHeight="false" outlineLevel="2" collapsed="false">
      <c r="A428" s="135"/>
      <c r="B428" s="136"/>
      <c r="C428" s="137" t="s">
        <v>655</v>
      </c>
      <c r="D428" s="138"/>
      <c r="E428" s="139" t="n">
        <v>26.02</v>
      </c>
      <c r="F428" s="140"/>
      <c r="G428" s="141"/>
      <c r="H428" s="155"/>
      <c r="I428" s="140"/>
    </row>
    <row r="429" customFormat="false" ht="12.75" hidden="false" customHeight="false" outlineLevel="2" collapsed="false">
      <c r="A429" s="135" t="n">
        <v>23</v>
      </c>
      <c r="B429" s="136" t="s">
        <v>656</v>
      </c>
      <c r="C429" s="137" t="s">
        <v>657</v>
      </c>
      <c r="D429" s="138" t="s">
        <v>180</v>
      </c>
      <c r="E429" s="139" t="n">
        <v>75.25</v>
      </c>
      <c r="F429" s="140"/>
      <c r="G429" s="141" t="n">
        <f aca="false">E429*F429</f>
        <v>0</v>
      </c>
      <c r="H429" s="155" t="n">
        <v>0.034</v>
      </c>
      <c r="I429" s="140" t="n">
        <f aca="false">E429*H429</f>
        <v>2.5585</v>
      </c>
    </row>
    <row r="430" customFormat="false" ht="12.75" hidden="false" customHeight="false" outlineLevel="2" collapsed="false">
      <c r="A430" s="135"/>
      <c r="B430" s="136"/>
      <c r="C430" s="137" t="s">
        <v>658</v>
      </c>
      <c r="D430" s="138"/>
      <c r="E430" s="139"/>
      <c r="F430" s="140"/>
      <c r="G430" s="141"/>
      <c r="H430" s="155"/>
      <c r="I430" s="140"/>
    </row>
    <row r="431" customFormat="false" ht="12.75" hidden="false" customHeight="false" outlineLevel="2" collapsed="false">
      <c r="A431" s="135" t="n">
        <v>24</v>
      </c>
      <c r="B431" s="136" t="s">
        <v>659</v>
      </c>
      <c r="C431" s="137" t="s">
        <v>660</v>
      </c>
      <c r="D431" s="138" t="s">
        <v>180</v>
      </c>
      <c r="E431" s="139" t="n">
        <v>61.88</v>
      </c>
      <c r="F431" s="140"/>
      <c r="G431" s="141" t="n">
        <f aca="false">E431*F431</f>
        <v>0</v>
      </c>
      <c r="H431" s="155" t="n">
        <v>0.076</v>
      </c>
      <c r="I431" s="140" t="n">
        <f aca="false">E431*H431</f>
        <v>4.70288</v>
      </c>
    </row>
    <row r="432" customFormat="false" ht="12.75" hidden="false" customHeight="false" outlineLevel="2" collapsed="false">
      <c r="A432" s="135"/>
      <c r="B432" s="136"/>
      <c r="C432" s="137" t="s">
        <v>661</v>
      </c>
      <c r="D432" s="138"/>
      <c r="E432" s="139"/>
      <c r="F432" s="140"/>
      <c r="G432" s="141"/>
      <c r="H432" s="155"/>
      <c r="I432" s="140"/>
    </row>
    <row r="433" customFormat="false" ht="12.75" hidden="false" customHeight="false" outlineLevel="2" collapsed="false">
      <c r="A433" s="135" t="n">
        <v>25</v>
      </c>
      <c r="B433" s="136" t="s">
        <v>662</v>
      </c>
      <c r="C433" s="137" t="s">
        <v>663</v>
      </c>
      <c r="D433" s="138" t="s">
        <v>180</v>
      </c>
      <c r="E433" s="139" t="n">
        <v>114.44</v>
      </c>
      <c r="F433" s="140"/>
      <c r="G433" s="141" t="n">
        <f aca="false">E433*F433</f>
        <v>0</v>
      </c>
      <c r="H433" s="155" t="n">
        <v>0.019</v>
      </c>
      <c r="I433" s="140" t="n">
        <f aca="false">E433*H433</f>
        <v>2.17436</v>
      </c>
    </row>
    <row r="434" customFormat="false" ht="12.75" hidden="false" customHeight="false" outlineLevel="2" collapsed="false">
      <c r="A434" s="135"/>
      <c r="B434" s="136"/>
      <c r="C434" s="137" t="s">
        <v>664</v>
      </c>
      <c r="D434" s="138"/>
      <c r="E434" s="139" t="n">
        <v>107.84</v>
      </c>
      <c r="F434" s="140"/>
      <c r="G434" s="141"/>
      <c r="H434" s="155"/>
      <c r="I434" s="140"/>
    </row>
    <row r="435" customFormat="false" ht="12.75" hidden="false" customHeight="false" outlineLevel="2" collapsed="false">
      <c r="A435" s="135"/>
      <c r="B435" s="136"/>
      <c r="C435" s="137" t="s">
        <v>665</v>
      </c>
      <c r="D435" s="138"/>
      <c r="E435" s="139" t="n">
        <v>6.6</v>
      </c>
      <c r="F435" s="140"/>
      <c r="G435" s="141"/>
      <c r="H435" s="155"/>
      <c r="I435" s="140"/>
    </row>
    <row r="436" customFormat="false" ht="12.75" hidden="false" customHeight="false" outlineLevel="2" collapsed="false">
      <c r="A436" s="135" t="n">
        <v>26</v>
      </c>
      <c r="B436" s="136" t="s">
        <v>666</v>
      </c>
      <c r="C436" s="137" t="s">
        <v>667</v>
      </c>
      <c r="D436" s="138" t="s">
        <v>180</v>
      </c>
      <c r="E436" s="139" t="n">
        <v>48.79</v>
      </c>
      <c r="F436" s="140"/>
      <c r="G436" s="141" t="n">
        <f aca="false">E436*F436</f>
        <v>0</v>
      </c>
      <c r="H436" s="155" t="n">
        <v>0.025</v>
      </c>
      <c r="I436" s="140" t="n">
        <f aca="false">E436*H436</f>
        <v>1.21975</v>
      </c>
    </row>
    <row r="437" customFormat="false" ht="12.75" hidden="false" customHeight="false" outlineLevel="2" collapsed="false">
      <c r="A437" s="135"/>
      <c r="B437" s="136"/>
      <c r="C437" s="137" t="s">
        <v>668</v>
      </c>
      <c r="D437" s="138"/>
      <c r="E437" s="139"/>
      <c r="F437" s="140"/>
      <c r="G437" s="141"/>
      <c r="H437" s="155"/>
      <c r="I437" s="140"/>
    </row>
    <row r="438" customFormat="false" ht="12.75" hidden="false" customHeight="false" outlineLevel="2" collapsed="false">
      <c r="A438" s="135" t="n">
        <v>27</v>
      </c>
      <c r="B438" s="136" t="s">
        <v>669</v>
      </c>
      <c r="C438" s="137" t="s">
        <v>670</v>
      </c>
      <c r="D438" s="138" t="s">
        <v>460</v>
      </c>
      <c r="E438" s="139" t="n">
        <v>14.5</v>
      </c>
      <c r="F438" s="140"/>
      <c r="G438" s="141" t="n">
        <f aca="false">E438*F438</f>
        <v>0</v>
      </c>
      <c r="H438" s="155" t="n">
        <v>0.009</v>
      </c>
      <c r="I438" s="140" t="n">
        <f aca="false">E438*H438</f>
        <v>0.1305</v>
      </c>
    </row>
    <row r="439" customFormat="false" ht="12.75" hidden="false" customHeight="false" outlineLevel="2" collapsed="false">
      <c r="A439" s="135"/>
      <c r="B439" s="136"/>
      <c r="C439" s="137" t="s">
        <v>671</v>
      </c>
      <c r="D439" s="138"/>
      <c r="E439" s="139"/>
      <c r="F439" s="140"/>
      <c r="G439" s="141"/>
      <c r="H439" s="155"/>
      <c r="I439" s="140"/>
    </row>
    <row r="440" customFormat="false" ht="12.75" hidden="false" customHeight="false" outlineLevel="2" collapsed="false">
      <c r="A440" s="135" t="n">
        <v>28</v>
      </c>
      <c r="B440" s="136" t="s">
        <v>672</v>
      </c>
      <c r="C440" s="137" t="s">
        <v>673</v>
      </c>
      <c r="D440" s="138" t="s">
        <v>95</v>
      </c>
      <c r="E440" s="139" t="n">
        <v>1.55</v>
      </c>
      <c r="F440" s="140"/>
      <c r="G440" s="141" t="n">
        <f aca="false">E440*F440</f>
        <v>0</v>
      </c>
      <c r="H440" s="155" t="n">
        <v>0.365</v>
      </c>
      <c r="I440" s="140" t="n">
        <f aca="false">E440*H440</f>
        <v>0.56575</v>
      </c>
    </row>
    <row r="441" customFormat="false" ht="12.75" hidden="false" customHeight="false" outlineLevel="2" collapsed="false">
      <c r="A441" s="135"/>
      <c r="B441" s="136"/>
      <c r="C441" s="137" t="s">
        <v>674</v>
      </c>
      <c r="D441" s="138"/>
      <c r="E441" s="139"/>
      <c r="F441" s="140"/>
      <c r="G441" s="141"/>
      <c r="H441" s="155"/>
      <c r="I441" s="140"/>
    </row>
    <row r="442" customFormat="false" ht="12.75" hidden="false" customHeight="false" outlineLevel="2" collapsed="false">
      <c r="A442" s="135" t="n">
        <v>29</v>
      </c>
      <c r="B442" s="136" t="s">
        <v>675</v>
      </c>
      <c r="C442" s="137" t="s">
        <v>676</v>
      </c>
      <c r="D442" s="138" t="s">
        <v>180</v>
      </c>
      <c r="E442" s="139" t="n">
        <v>27.72</v>
      </c>
      <c r="F442" s="140"/>
      <c r="G442" s="141" t="n">
        <f aca="false">E442*F442</f>
        <v>0</v>
      </c>
      <c r="H442" s="155" t="n">
        <v>0.025</v>
      </c>
      <c r="I442" s="140" t="n">
        <f aca="false">E442*H442</f>
        <v>0.693</v>
      </c>
    </row>
    <row r="443" customFormat="false" ht="12.75" hidden="false" customHeight="false" outlineLevel="2" collapsed="false">
      <c r="A443" s="135" t="n">
        <v>30</v>
      </c>
      <c r="B443" s="136" t="s">
        <v>677</v>
      </c>
      <c r="C443" s="137" t="s">
        <v>678</v>
      </c>
      <c r="D443" s="138" t="s">
        <v>180</v>
      </c>
      <c r="E443" s="139" t="n">
        <v>21.02</v>
      </c>
      <c r="F443" s="140"/>
      <c r="G443" s="141" t="n">
        <f aca="false">E443*F443</f>
        <v>0</v>
      </c>
      <c r="H443" s="155" t="n">
        <v>0.089</v>
      </c>
      <c r="I443" s="140" t="n">
        <f aca="false">E443*H443</f>
        <v>1.87078</v>
      </c>
    </row>
    <row r="444" customFormat="false" ht="12.75" hidden="false" customHeight="false" outlineLevel="2" collapsed="false">
      <c r="A444" s="135"/>
      <c r="B444" s="136"/>
      <c r="C444" s="137" t="s">
        <v>679</v>
      </c>
      <c r="D444" s="138"/>
      <c r="E444" s="154"/>
      <c r="F444" s="140"/>
      <c r="G444" s="141"/>
      <c r="H444" s="155"/>
      <c r="I444" s="140" t="n">
        <f aca="false">E444*H444</f>
        <v>0</v>
      </c>
    </row>
    <row r="445" customFormat="false" ht="12.75" hidden="false" customHeight="false" outlineLevel="2" collapsed="false">
      <c r="A445" s="135" t="n">
        <v>31</v>
      </c>
      <c r="B445" s="136" t="s">
        <v>680</v>
      </c>
      <c r="C445" s="137" t="s">
        <v>681</v>
      </c>
      <c r="D445" s="138" t="s">
        <v>180</v>
      </c>
      <c r="E445" s="139" t="n">
        <v>75.4</v>
      </c>
      <c r="F445" s="140"/>
      <c r="G445" s="141" t="n">
        <f aca="false">E445*F445</f>
        <v>0</v>
      </c>
      <c r="H445" s="155" t="n">
        <v>0.007</v>
      </c>
      <c r="I445" s="140" t="n">
        <f aca="false">E445*H445</f>
        <v>0.5278</v>
      </c>
    </row>
    <row r="446" customFormat="false" ht="12.75" hidden="false" customHeight="false" outlineLevel="2" collapsed="false">
      <c r="A446" s="135"/>
      <c r="B446" s="136"/>
      <c r="C446" s="137" t="s">
        <v>682</v>
      </c>
      <c r="D446" s="138"/>
      <c r="E446" s="139"/>
      <c r="F446" s="140"/>
      <c r="G446" s="141"/>
      <c r="H446" s="155"/>
      <c r="I446" s="140"/>
    </row>
    <row r="447" customFormat="false" ht="12.75" hidden="false" customHeight="false" outlineLevel="2" collapsed="false">
      <c r="A447" s="135" t="n">
        <v>32</v>
      </c>
      <c r="B447" s="136" t="s">
        <v>683</v>
      </c>
      <c r="C447" s="137" t="s">
        <v>684</v>
      </c>
      <c r="D447" s="138" t="s">
        <v>685</v>
      </c>
      <c r="E447" s="139" t="n">
        <v>807.5</v>
      </c>
      <c r="F447" s="140"/>
      <c r="G447" s="141" t="n">
        <f aca="false">E447*F447</f>
        <v>0</v>
      </c>
      <c r="H447" s="155" t="n">
        <v>0.001</v>
      </c>
      <c r="I447" s="140" t="n">
        <f aca="false">E447*H447</f>
        <v>0.8075</v>
      </c>
    </row>
    <row r="448" customFormat="false" ht="12.75" hidden="false" customHeight="false" outlineLevel="2" collapsed="false">
      <c r="A448" s="135"/>
      <c r="B448" s="136"/>
      <c r="C448" s="137" t="s">
        <v>686</v>
      </c>
      <c r="D448" s="138"/>
      <c r="E448" s="139"/>
      <c r="F448" s="140"/>
      <c r="G448" s="141"/>
      <c r="H448" s="155"/>
      <c r="I448" s="140"/>
    </row>
    <row r="449" customFormat="false" ht="12.75" hidden="false" customHeight="false" outlineLevel="2" collapsed="false">
      <c r="A449" s="135" t="n">
        <v>33</v>
      </c>
      <c r="B449" s="136" t="s">
        <v>687</v>
      </c>
      <c r="C449" s="137" t="s">
        <v>688</v>
      </c>
      <c r="D449" s="138" t="s">
        <v>180</v>
      </c>
      <c r="E449" s="139" t="n">
        <v>121.4</v>
      </c>
      <c r="F449" s="140"/>
      <c r="G449" s="141" t="n">
        <f aca="false">E449*F449</f>
        <v>0</v>
      </c>
      <c r="H449" s="163" t="n">
        <v>0.01</v>
      </c>
      <c r="I449" s="160" t="n">
        <f aca="false">E449*H449</f>
        <v>1.214</v>
      </c>
    </row>
    <row r="450" customFormat="false" ht="12.75" hidden="false" customHeight="false" outlineLevel="2" collapsed="false">
      <c r="A450" s="135" t="n">
        <v>34</v>
      </c>
      <c r="B450" s="136" t="s">
        <v>689</v>
      </c>
      <c r="C450" s="137" t="s">
        <v>690</v>
      </c>
      <c r="D450" s="138" t="s">
        <v>180</v>
      </c>
      <c r="E450" s="139" t="n">
        <v>425.9</v>
      </c>
      <c r="F450" s="140"/>
      <c r="G450" s="141" t="n">
        <f aca="false">E450*F450</f>
        <v>0</v>
      </c>
      <c r="H450" s="163" t="n">
        <v>0.046</v>
      </c>
      <c r="I450" s="160" t="n">
        <f aca="false">E450*H450</f>
        <v>19.5914</v>
      </c>
    </row>
    <row r="451" customFormat="false" ht="12.75" hidden="false" customHeight="false" outlineLevel="2" collapsed="false">
      <c r="A451" s="135"/>
      <c r="B451" s="136"/>
      <c r="C451" s="137" t="s">
        <v>691</v>
      </c>
      <c r="D451" s="138"/>
      <c r="E451" s="139"/>
      <c r="F451" s="140"/>
      <c r="G451" s="141"/>
      <c r="H451" s="163"/>
      <c r="I451" s="160"/>
    </row>
    <row r="452" customFormat="false" ht="12.75" hidden="false" customHeight="false" outlineLevel="2" collapsed="false">
      <c r="A452" s="135" t="n">
        <v>35</v>
      </c>
      <c r="B452" s="136" t="s">
        <v>692</v>
      </c>
      <c r="C452" s="137" t="s">
        <v>693</v>
      </c>
      <c r="D452" s="138" t="s">
        <v>460</v>
      </c>
      <c r="E452" s="139" t="n">
        <v>117.45</v>
      </c>
      <c r="F452" s="140"/>
      <c r="G452" s="141" t="n">
        <f aca="false">E452*F452</f>
        <v>0</v>
      </c>
      <c r="H452" s="155" t="n">
        <v>0.002</v>
      </c>
      <c r="I452" s="140" t="n">
        <f aca="false">E452*H452</f>
        <v>0.2349</v>
      </c>
    </row>
    <row r="453" customFormat="false" ht="12.75" hidden="false" customHeight="false" outlineLevel="2" collapsed="false">
      <c r="A453" s="135" t="n">
        <v>36</v>
      </c>
      <c r="B453" s="136" t="s">
        <v>694</v>
      </c>
      <c r="C453" s="137" t="s">
        <v>695</v>
      </c>
      <c r="D453" s="138" t="s">
        <v>180</v>
      </c>
      <c r="E453" s="139" t="n">
        <v>68.25</v>
      </c>
      <c r="F453" s="140"/>
      <c r="G453" s="141" t="n">
        <f aca="false">E453*F453</f>
        <v>0</v>
      </c>
      <c r="H453" s="155" t="n">
        <v>0.006</v>
      </c>
      <c r="I453" s="140" t="n">
        <f aca="false">E453*H453</f>
        <v>0.4095</v>
      </c>
    </row>
    <row r="454" customFormat="false" ht="12.75" hidden="false" customHeight="false" outlineLevel="2" collapsed="false">
      <c r="A454" s="135"/>
      <c r="B454" s="136"/>
      <c r="C454" s="137" t="s">
        <v>696</v>
      </c>
      <c r="D454" s="138"/>
      <c r="E454" s="139"/>
      <c r="F454" s="140"/>
      <c r="G454" s="141"/>
      <c r="H454" s="163"/>
      <c r="I454" s="92"/>
    </row>
    <row r="455" customFormat="false" ht="12.75" hidden="false" customHeight="false" outlineLevel="2" collapsed="false">
      <c r="A455" s="135"/>
      <c r="B455" s="136"/>
      <c r="C455" s="161" t="s">
        <v>697</v>
      </c>
      <c r="D455" s="138"/>
      <c r="E455" s="139"/>
      <c r="F455" s="140"/>
      <c r="G455" s="141"/>
      <c r="H455" s="163"/>
      <c r="I455" s="92"/>
    </row>
    <row r="456" customFormat="false" ht="12.75" hidden="false" customHeight="false" outlineLevel="2" collapsed="false">
      <c r="A456" s="135" t="n">
        <v>37</v>
      </c>
      <c r="B456" s="136" t="s">
        <v>698</v>
      </c>
      <c r="C456" s="137" t="s">
        <v>699</v>
      </c>
      <c r="D456" s="138" t="s">
        <v>180</v>
      </c>
      <c r="E456" s="139" t="n">
        <v>15</v>
      </c>
      <c r="F456" s="140"/>
      <c r="G456" s="141" t="n">
        <f aca="false">E456*F456</f>
        <v>0</v>
      </c>
      <c r="H456" s="155" t="n">
        <v>0.011</v>
      </c>
      <c r="I456" s="140" t="n">
        <f aca="false">E456*H456</f>
        <v>0.165</v>
      </c>
    </row>
    <row r="457" customFormat="false" ht="12.75" hidden="false" customHeight="false" outlineLevel="2" collapsed="false">
      <c r="A457" s="135"/>
      <c r="B457" s="136"/>
      <c r="C457" s="137" t="s">
        <v>700</v>
      </c>
      <c r="D457" s="138"/>
      <c r="E457" s="139"/>
      <c r="F457" s="140"/>
      <c r="G457" s="141" t="n">
        <f aca="false">E457*F457</f>
        <v>0</v>
      </c>
      <c r="H457" s="163"/>
      <c r="I457" s="92"/>
    </row>
    <row r="458" customFormat="false" ht="12.75" hidden="false" customHeight="false" outlineLevel="2" collapsed="false">
      <c r="A458" s="135" t="n">
        <v>38</v>
      </c>
      <c r="B458" s="136" t="s">
        <v>701</v>
      </c>
      <c r="C458" s="137" t="s">
        <v>702</v>
      </c>
      <c r="D458" s="138" t="s">
        <v>180</v>
      </c>
      <c r="E458" s="139" t="n">
        <v>4.26</v>
      </c>
      <c r="F458" s="140"/>
      <c r="G458" s="141" t="n">
        <f aca="false">E458*F458</f>
        <v>0</v>
      </c>
      <c r="H458" s="155" t="n">
        <v>0.011</v>
      </c>
      <c r="I458" s="140" t="n">
        <f aca="false">E458*H458</f>
        <v>0.04686</v>
      </c>
    </row>
    <row r="459" customFormat="false" ht="12.75" hidden="false" customHeight="false" outlineLevel="2" collapsed="false">
      <c r="A459" s="135"/>
      <c r="B459" s="136"/>
      <c r="C459" s="137" t="s">
        <v>703</v>
      </c>
      <c r="D459" s="138"/>
      <c r="E459" s="139"/>
      <c r="F459" s="140"/>
      <c r="G459" s="141" t="n">
        <f aca="false">E459*F459</f>
        <v>0</v>
      </c>
      <c r="H459" s="163"/>
      <c r="I459" s="140" t="n">
        <f aca="false">E459*H459</f>
        <v>0</v>
      </c>
    </row>
    <row r="460" customFormat="false" ht="12.75" hidden="false" customHeight="false" outlineLevel="2" collapsed="false">
      <c r="A460" s="135" t="n">
        <v>39</v>
      </c>
      <c r="B460" s="136" t="s">
        <v>701</v>
      </c>
      <c r="C460" s="137" t="s">
        <v>704</v>
      </c>
      <c r="D460" s="138" t="s">
        <v>177</v>
      </c>
      <c r="E460" s="139" t="n">
        <v>2</v>
      </c>
      <c r="F460" s="140"/>
      <c r="G460" s="141" t="n">
        <f aca="false">E460*F460</f>
        <v>0</v>
      </c>
      <c r="H460" s="155" t="n">
        <v>0.007</v>
      </c>
      <c r="I460" s="140" t="n">
        <f aca="false">E460*H460</f>
        <v>0.014</v>
      </c>
    </row>
    <row r="461" customFormat="false" ht="12.75" hidden="false" customHeight="false" outlineLevel="2" collapsed="false">
      <c r="A461" s="135"/>
      <c r="B461" s="136"/>
      <c r="C461" s="137" t="s">
        <v>705</v>
      </c>
      <c r="D461" s="138"/>
      <c r="E461" s="139"/>
      <c r="F461" s="140"/>
      <c r="G461" s="141" t="n">
        <f aca="false">E461*F461</f>
        <v>0</v>
      </c>
      <c r="H461" s="163"/>
      <c r="I461" s="140" t="n">
        <f aca="false">E461*H461</f>
        <v>0</v>
      </c>
    </row>
    <row r="462" customFormat="false" ht="12.75" hidden="false" customHeight="false" outlineLevel="2" collapsed="false">
      <c r="A462" s="135" t="n">
        <v>40</v>
      </c>
      <c r="B462" s="136" t="s">
        <v>706</v>
      </c>
      <c r="C462" s="137" t="s">
        <v>707</v>
      </c>
      <c r="D462" s="138" t="s">
        <v>180</v>
      </c>
      <c r="E462" s="139" t="n">
        <v>15.73</v>
      </c>
      <c r="F462" s="140"/>
      <c r="G462" s="141" t="n">
        <f aca="false">E462*F462</f>
        <v>0</v>
      </c>
      <c r="H462" s="155" t="n">
        <v>0.055</v>
      </c>
      <c r="I462" s="140" t="n">
        <f aca="false">E462*H462</f>
        <v>0.86515</v>
      </c>
    </row>
    <row r="463" customFormat="false" ht="12.75" hidden="false" customHeight="false" outlineLevel="2" collapsed="false">
      <c r="A463" s="135"/>
      <c r="B463" s="136"/>
      <c r="C463" s="137" t="s">
        <v>309</v>
      </c>
      <c r="D463" s="138"/>
      <c r="E463" s="139"/>
      <c r="F463" s="140"/>
      <c r="G463" s="141"/>
      <c r="H463" s="163"/>
      <c r="I463" s="92"/>
    </row>
    <row r="464" customFormat="false" ht="12.75" hidden="false" customHeight="false" outlineLevel="2" collapsed="false">
      <c r="A464" s="135" t="n">
        <v>41</v>
      </c>
      <c r="B464" s="136" t="s">
        <v>656</v>
      </c>
      <c r="C464" s="137" t="s">
        <v>657</v>
      </c>
      <c r="D464" s="138" t="s">
        <v>180</v>
      </c>
      <c r="E464" s="139" t="n">
        <v>7.71</v>
      </c>
      <c r="F464" s="140"/>
      <c r="G464" s="141" t="n">
        <f aca="false">E464*F464</f>
        <v>0</v>
      </c>
      <c r="H464" s="155" t="n">
        <v>0.034</v>
      </c>
      <c r="I464" s="140" t="n">
        <f aca="false">E464*H464</f>
        <v>0.26214</v>
      </c>
    </row>
    <row r="465" customFormat="false" ht="12.75" hidden="false" customHeight="false" outlineLevel="2" collapsed="false">
      <c r="A465" s="135"/>
      <c r="B465" s="136"/>
      <c r="C465" s="137" t="s">
        <v>708</v>
      </c>
      <c r="D465" s="138"/>
      <c r="E465" s="139"/>
      <c r="F465" s="140"/>
      <c r="G465" s="141"/>
      <c r="H465" s="155"/>
      <c r="I465" s="140"/>
    </row>
    <row r="466" customFormat="false" ht="12.75" hidden="false" customHeight="false" outlineLevel="2" collapsed="false">
      <c r="A466" s="135" t="n">
        <v>42</v>
      </c>
      <c r="B466" s="136" t="s">
        <v>659</v>
      </c>
      <c r="C466" s="137" t="s">
        <v>660</v>
      </c>
      <c r="D466" s="138" t="s">
        <v>180</v>
      </c>
      <c r="E466" s="139" t="n">
        <v>1.8</v>
      </c>
      <c r="F466" s="140"/>
      <c r="G466" s="141" t="n">
        <f aca="false">E466*F466</f>
        <v>0</v>
      </c>
      <c r="H466" s="155" t="n">
        <v>0.076</v>
      </c>
      <c r="I466" s="140" t="n">
        <f aca="false">E466*H466</f>
        <v>0.1368</v>
      </c>
    </row>
    <row r="467" customFormat="false" ht="12.75" hidden="false" customHeight="false" outlineLevel="2" collapsed="false">
      <c r="A467" s="135"/>
      <c r="B467" s="136"/>
      <c r="C467" s="137" t="s">
        <v>709</v>
      </c>
      <c r="D467" s="138"/>
      <c r="E467" s="139"/>
      <c r="F467" s="140"/>
      <c r="G467" s="141"/>
      <c r="H467" s="163"/>
      <c r="I467" s="92"/>
    </row>
    <row r="468" customFormat="false" ht="12.75" hidden="false" customHeight="false" outlineLevel="2" collapsed="false">
      <c r="A468" s="135" t="n">
        <v>43</v>
      </c>
      <c r="B468" s="136" t="s">
        <v>710</v>
      </c>
      <c r="C468" s="137" t="s">
        <v>711</v>
      </c>
      <c r="D468" s="138" t="s">
        <v>95</v>
      </c>
      <c r="E468" s="139" t="n">
        <v>0.29</v>
      </c>
      <c r="F468" s="140"/>
      <c r="G468" s="141" t="n">
        <f aca="false">E468*F468</f>
        <v>0</v>
      </c>
      <c r="H468" s="155" t="n">
        <v>1.8</v>
      </c>
      <c r="I468" s="140" t="n">
        <f aca="false">E468*H468</f>
        <v>0.522</v>
      </c>
    </row>
    <row r="469" customFormat="false" ht="12.75" hidden="false" customHeight="false" outlineLevel="2" collapsed="false">
      <c r="A469" s="135"/>
      <c r="B469" s="136"/>
      <c r="C469" s="137" t="s">
        <v>712</v>
      </c>
      <c r="D469" s="138"/>
      <c r="E469" s="139"/>
      <c r="F469" s="140"/>
      <c r="G469" s="141"/>
      <c r="H469" s="163"/>
      <c r="I469" s="92"/>
    </row>
    <row r="470" customFormat="false" ht="12.75" hidden="false" customHeight="false" outlineLevel="2" collapsed="false">
      <c r="A470" s="135" t="n">
        <v>44</v>
      </c>
      <c r="B470" s="136" t="s">
        <v>713</v>
      </c>
      <c r="C470" s="137" t="s">
        <v>714</v>
      </c>
      <c r="D470" s="138" t="s">
        <v>95</v>
      </c>
      <c r="E470" s="139" t="n">
        <v>1.12</v>
      </c>
      <c r="F470" s="140"/>
      <c r="G470" s="141" t="n">
        <f aca="false">E470*F470</f>
        <v>0</v>
      </c>
      <c r="H470" s="155" t="n">
        <v>1.8</v>
      </c>
      <c r="I470" s="140" t="n">
        <f aca="false">E470*H470</f>
        <v>2.016</v>
      </c>
    </row>
    <row r="471" customFormat="false" ht="12.75" hidden="false" customHeight="false" outlineLevel="2" collapsed="false">
      <c r="A471" s="135"/>
      <c r="B471" s="136"/>
      <c r="C471" s="137" t="s">
        <v>715</v>
      </c>
      <c r="D471" s="138"/>
      <c r="E471" s="139"/>
      <c r="F471" s="140"/>
      <c r="G471" s="141"/>
      <c r="H471" s="163"/>
      <c r="I471" s="92"/>
    </row>
    <row r="472" customFormat="false" ht="12.75" hidden="false" customHeight="false" outlineLevel="2" collapsed="false">
      <c r="A472" s="135" t="n">
        <v>45</v>
      </c>
      <c r="B472" s="136" t="s">
        <v>716</v>
      </c>
      <c r="C472" s="137" t="s">
        <v>717</v>
      </c>
      <c r="D472" s="138" t="s">
        <v>460</v>
      </c>
      <c r="E472" s="139" t="n">
        <v>10.65</v>
      </c>
      <c r="F472" s="140"/>
      <c r="G472" s="141" t="n">
        <f aca="false">E472*F472</f>
        <v>0</v>
      </c>
      <c r="H472" s="155" t="n">
        <v>0.042</v>
      </c>
      <c r="I472" s="140" t="n">
        <f aca="false">E472*H472</f>
        <v>0.4473</v>
      </c>
    </row>
    <row r="473" customFormat="false" ht="12.75" hidden="false" customHeight="false" outlineLevel="2" collapsed="false">
      <c r="A473" s="135"/>
      <c r="B473" s="136"/>
      <c r="C473" s="137" t="s">
        <v>718</v>
      </c>
      <c r="D473" s="138"/>
      <c r="E473" s="139"/>
      <c r="F473" s="140"/>
      <c r="G473" s="141" t="n">
        <f aca="false">E473*F473</f>
        <v>0</v>
      </c>
      <c r="H473" s="163"/>
      <c r="I473" s="140" t="n">
        <f aca="false">E473*H473</f>
        <v>0</v>
      </c>
    </row>
    <row r="474" customFormat="false" ht="25.5" hidden="false" customHeight="false" outlineLevel="2" collapsed="false">
      <c r="A474" s="135" t="n">
        <v>46</v>
      </c>
      <c r="B474" s="136" t="s">
        <v>719</v>
      </c>
      <c r="C474" s="137" t="s">
        <v>720</v>
      </c>
      <c r="D474" s="138" t="s">
        <v>180</v>
      </c>
      <c r="E474" s="139" t="n">
        <v>37.3</v>
      </c>
      <c r="F474" s="140"/>
      <c r="G474" s="141" t="n">
        <f aca="false">E474*F474</f>
        <v>0</v>
      </c>
      <c r="H474" s="163" t="n">
        <v>0.5</v>
      </c>
      <c r="I474" s="140" t="n">
        <f aca="false">E474*H474</f>
        <v>18.65</v>
      </c>
    </row>
    <row r="475" customFormat="false" ht="25.5" hidden="false" customHeight="false" outlineLevel="2" collapsed="false">
      <c r="A475" s="135" t="n">
        <v>47</v>
      </c>
      <c r="B475" s="136" t="s">
        <v>721</v>
      </c>
      <c r="C475" s="137" t="s">
        <v>722</v>
      </c>
      <c r="D475" s="138" t="s">
        <v>180</v>
      </c>
      <c r="E475" s="139" t="n">
        <v>37.3</v>
      </c>
      <c r="F475" s="140"/>
      <c r="G475" s="141" t="n">
        <f aca="false">E475*F475</f>
        <v>0</v>
      </c>
      <c r="H475" s="163" t="n">
        <v>0.181</v>
      </c>
      <c r="I475" s="140" t="n">
        <f aca="false">E475*H475</f>
        <v>6.7513</v>
      </c>
    </row>
    <row r="476" customFormat="false" ht="12.75" hidden="false" customHeight="false" outlineLevel="2" collapsed="false">
      <c r="A476" s="135"/>
      <c r="B476" s="136"/>
      <c r="C476" s="137" t="s">
        <v>723</v>
      </c>
      <c r="D476" s="138"/>
      <c r="E476" s="139"/>
      <c r="F476" s="140"/>
      <c r="G476" s="141"/>
      <c r="H476" s="163"/>
      <c r="I476" s="92"/>
    </row>
    <row r="477" customFormat="false" ht="12.75" hidden="false" customHeight="false" outlineLevel="2" collapsed="false">
      <c r="A477" s="135" t="n">
        <v>48</v>
      </c>
      <c r="B477" s="136" t="s">
        <v>724</v>
      </c>
      <c r="C477" s="137" t="s">
        <v>725</v>
      </c>
      <c r="D477" s="138" t="s">
        <v>180</v>
      </c>
      <c r="E477" s="139" t="n">
        <v>0.405</v>
      </c>
      <c r="F477" s="140"/>
      <c r="G477" s="141" t="n">
        <f aca="false">E477*F477</f>
        <v>0</v>
      </c>
      <c r="H477" s="163" t="n">
        <v>1.8</v>
      </c>
      <c r="I477" s="140" t="n">
        <f aca="false">E477*H477</f>
        <v>0.729</v>
      </c>
    </row>
    <row r="478" customFormat="false" ht="12.75" hidden="false" customHeight="false" outlineLevel="2" collapsed="false">
      <c r="A478" s="135"/>
      <c r="B478" s="136" t="s">
        <v>232</v>
      </c>
      <c r="C478" s="137" t="s">
        <v>726</v>
      </c>
      <c r="D478" s="138"/>
      <c r="E478" s="139"/>
      <c r="F478" s="140"/>
      <c r="G478" s="141"/>
      <c r="H478" s="163"/>
      <c r="I478" s="92"/>
    </row>
    <row r="479" customFormat="false" ht="12.75" hidden="false" customHeight="false" outlineLevel="2" collapsed="false">
      <c r="A479" s="135" t="n">
        <v>49</v>
      </c>
      <c r="B479" s="136" t="s">
        <v>727</v>
      </c>
      <c r="C479" s="137" t="s">
        <v>728</v>
      </c>
      <c r="D479" s="138" t="s">
        <v>177</v>
      </c>
      <c r="E479" s="139" t="n">
        <v>1</v>
      </c>
      <c r="F479" s="140"/>
      <c r="G479" s="141" t="n">
        <f aca="false">E479*F479</f>
        <v>0</v>
      </c>
      <c r="H479" s="163" t="n">
        <v>0.024</v>
      </c>
      <c r="I479" s="140" t="n">
        <f aca="false">E479*H479</f>
        <v>0.024</v>
      </c>
    </row>
    <row r="480" customFormat="false" ht="12.75" hidden="false" customHeight="false" outlineLevel="2" collapsed="false">
      <c r="A480" s="135" t="n">
        <v>50</v>
      </c>
      <c r="B480" s="136" t="s">
        <v>659</v>
      </c>
      <c r="C480" s="137" t="s">
        <v>660</v>
      </c>
      <c r="D480" s="138" t="s">
        <v>180</v>
      </c>
      <c r="E480" s="139" t="n">
        <v>1.89</v>
      </c>
      <c r="F480" s="140"/>
      <c r="G480" s="141" t="n">
        <f aca="false">E480*F480</f>
        <v>0</v>
      </c>
      <c r="H480" s="155" t="n">
        <v>0.076</v>
      </c>
      <c r="I480" s="140" t="n">
        <f aca="false">E480*H480</f>
        <v>0.14364</v>
      </c>
    </row>
    <row r="481" customFormat="false" ht="12.75" hidden="false" customHeight="false" outlineLevel="2" collapsed="false">
      <c r="A481" s="135"/>
      <c r="B481" s="136"/>
      <c r="C481" s="137"/>
      <c r="D481" s="138"/>
      <c r="E481" s="139"/>
      <c r="F481" s="140"/>
      <c r="G481" s="141" t="n">
        <f aca="false">E481*F481</f>
        <v>0</v>
      </c>
      <c r="H481" s="163"/>
      <c r="I481" s="164" t="n">
        <f aca="false">SUM(I384:I480)</f>
        <v>925.036204</v>
      </c>
    </row>
    <row r="482" customFormat="false" ht="12.75" hidden="false" customHeight="false" outlineLevel="2" collapsed="false">
      <c r="A482" s="135" t="n">
        <v>51</v>
      </c>
      <c r="B482" s="136" t="s">
        <v>729</v>
      </c>
      <c r="C482" s="137" t="s">
        <v>730</v>
      </c>
      <c r="D482" s="138" t="s">
        <v>81</v>
      </c>
      <c r="E482" s="139" t="n">
        <v>925.04</v>
      </c>
      <c r="F482" s="140"/>
      <c r="G482" s="141" t="n">
        <f aca="false">E482*F482</f>
        <v>0</v>
      </c>
      <c r="H482" s="155"/>
      <c r="I482" s="140" t="n">
        <f aca="false">E482*H482</f>
        <v>0</v>
      </c>
    </row>
    <row r="483" customFormat="false" ht="12.75" hidden="false" customHeight="false" outlineLevel="2" collapsed="false">
      <c r="A483" s="135" t="n">
        <v>52</v>
      </c>
      <c r="B483" s="136" t="s">
        <v>731</v>
      </c>
      <c r="C483" s="137" t="s">
        <v>732</v>
      </c>
      <c r="D483" s="138" t="s">
        <v>81</v>
      </c>
      <c r="E483" s="139" t="n">
        <v>925.04</v>
      </c>
      <c r="F483" s="140"/>
      <c r="G483" s="141" t="n">
        <f aca="false">E483*F483</f>
        <v>0</v>
      </c>
      <c r="H483" s="155"/>
      <c r="I483" s="140" t="s">
        <v>549</v>
      </c>
    </row>
    <row r="484" customFormat="false" ht="12.75" hidden="false" customHeight="false" outlineLevel="2" collapsed="false">
      <c r="A484" s="135" t="n">
        <v>53</v>
      </c>
      <c r="B484" s="136" t="s">
        <v>733</v>
      </c>
      <c r="C484" s="137" t="s">
        <v>734</v>
      </c>
      <c r="D484" s="138" t="s">
        <v>81</v>
      </c>
      <c r="E484" s="139" t="n">
        <v>17575.76</v>
      </c>
      <c r="F484" s="140"/>
      <c r="G484" s="141" t="n">
        <f aca="false">E484*F484</f>
        <v>0</v>
      </c>
      <c r="H484" s="155"/>
      <c r="I484" s="140" t="s">
        <v>549</v>
      </c>
    </row>
    <row r="485" customFormat="false" ht="12.75" hidden="false" customHeight="false" outlineLevel="2" collapsed="false">
      <c r="A485" s="135"/>
      <c r="B485" s="136"/>
      <c r="C485" s="137" t="s">
        <v>735</v>
      </c>
      <c r="D485" s="138"/>
      <c r="E485" s="139"/>
      <c r="F485" s="140"/>
      <c r="G485" s="141"/>
      <c r="H485" s="155"/>
      <c r="I485" s="140"/>
    </row>
    <row r="486" customFormat="false" ht="12.75" hidden="false" customHeight="false" outlineLevel="2" collapsed="false">
      <c r="A486" s="135" t="n">
        <v>54</v>
      </c>
      <c r="B486" s="136" t="s">
        <v>736</v>
      </c>
      <c r="C486" s="137" t="s">
        <v>80</v>
      </c>
      <c r="D486" s="138" t="s">
        <v>81</v>
      </c>
      <c r="E486" s="139" t="n">
        <v>923.95</v>
      </c>
      <c r="F486" s="140"/>
      <c r="G486" s="141" t="n">
        <f aca="false">E486*F486</f>
        <v>0</v>
      </c>
      <c r="H486" s="155"/>
      <c r="I486" s="140"/>
    </row>
    <row r="487" customFormat="false" ht="12.75" hidden="false" customHeight="false" outlineLevel="2" collapsed="false">
      <c r="A487" s="135" t="n">
        <v>55</v>
      </c>
      <c r="B487" s="136" t="s">
        <v>737</v>
      </c>
      <c r="C487" s="137" t="s">
        <v>738</v>
      </c>
      <c r="D487" s="138" t="s">
        <v>81</v>
      </c>
      <c r="E487" s="139" t="n">
        <v>1.09</v>
      </c>
      <c r="F487" s="140"/>
      <c r="G487" s="141" t="n">
        <f aca="false">E487*F487</f>
        <v>0</v>
      </c>
      <c r="H487" s="155"/>
      <c r="I487" s="140"/>
    </row>
    <row r="488" customFormat="false" ht="12.75" hidden="false" customHeight="false" outlineLevel="2" collapsed="false">
      <c r="A488" s="135"/>
      <c r="B488" s="136"/>
      <c r="C488" s="137" t="s">
        <v>739</v>
      </c>
      <c r="D488" s="138"/>
      <c r="E488" s="139"/>
      <c r="F488" s="140"/>
      <c r="G488" s="141" t="n">
        <f aca="false">E488*F488</f>
        <v>0</v>
      </c>
      <c r="H488" s="155"/>
      <c r="I488" s="140"/>
    </row>
    <row r="489" customFormat="false" ht="20.45" hidden="false" customHeight="true" outlineLevel="1" collapsed="false">
      <c r="A489" s="148"/>
      <c r="B489" s="149"/>
      <c r="C489" s="149" t="s">
        <v>740</v>
      </c>
      <c r="D489" s="149"/>
      <c r="E489" s="150"/>
      <c r="F489" s="151"/>
      <c r="G489" s="152" t="n">
        <f aca="false">SUBTOTAL(9,G490:G490)</f>
        <v>0</v>
      </c>
      <c r="H489" s="153"/>
      <c r="I489" s="151"/>
    </row>
    <row r="490" customFormat="false" ht="12.75" hidden="false" customHeight="false" outlineLevel="2" collapsed="false">
      <c r="A490" s="88" t="s">
        <v>222</v>
      </c>
      <c r="B490" s="89" t="s">
        <v>741</v>
      </c>
      <c r="C490" s="90" t="s">
        <v>742</v>
      </c>
      <c r="D490" s="91" t="s">
        <v>81</v>
      </c>
      <c r="E490" s="165" t="n">
        <f aca="false">I5</f>
        <v>909.01179744</v>
      </c>
      <c r="F490" s="92"/>
      <c r="G490" s="141" t="n">
        <f aca="false">E490*F490</f>
        <v>0</v>
      </c>
      <c r="H490" s="94"/>
      <c r="I490" s="92"/>
    </row>
    <row r="491" customFormat="false" ht="12.75" hidden="false" customHeight="false" outlineLevel="2" collapsed="false">
      <c r="A491" s="88"/>
      <c r="B491" s="89"/>
      <c r="C491" s="90" t="s">
        <v>743</v>
      </c>
      <c r="D491" s="91"/>
      <c r="E491" s="166"/>
      <c r="F491" s="92"/>
      <c r="G491" s="93"/>
      <c r="H491" s="94"/>
      <c r="I491" s="92"/>
    </row>
    <row r="492" customFormat="false" ht="20.45" hidden="false" customHeight="true" outlineLevel="1" collapsed="false">
      <c r="A492" s="148"/>
      <c r="B492" s="149"/>
      <c r="C492" s="149" t="s">
        <v>744</v>
      </c>
      <c r="D492" s="149"/>
      <c r="E492" s="150"/>
      <c r="F492" s="151"/>
      <c r="G492" s="152" t="n">
        <f aca="false">SUBTOTAL(9,G493:G512)</f>
        <v>0</v>
      </c>
      <c r="H492" s="153"/>
      <c r="I492" s="151" t="n">
        <f aca="false">SUBTOTAL(9,I493:I512)</f>
        <v>4.642374</v>
      </c>
    </row>
    <row r="493" customFormat="false" ht="12.75" hidden="false" customHeight="false" outlineLevel="2" collapsed="false">
      <c r="A493" s="135" t="s">
        <v>222</v>
      </c>
      <c r="B493" s="136" t="s">
        <v>745</v>
      </c>
      <c r="C493" s="137" t="s">
        <v>746</v>
      </c>
      <c r="D493" s="138" t="s">
        <v>180</v>
      </c>
      <c r="E493" s="139" t="n">
        <v>745.94</v>
      </c>
      <c r="F493" s="140"/>
      <c r="G493" s="141" t="n">
        <f aca="false">E493*F493</f>
        <v>0</v>
      </c>
      <c r="H493" s="155" t="n">
        <v>0</v>
      </c>
      <c r="I493" s="140" t="n">
        <f aca="false">E493*H493</f>
        <v>0</v>
      </c>
    </row>
    <row r="494" customFormat="false" ht="25.5" hidden="false" customHeight="false" outlineLevel="2" collapsed="false">
      <c r="A494" s="135"/>
      <c r="B494" s="136"/>
      <c r="C494" s="137" t="s">
        <v>747</v>
      </c>
      <c r="D494" s="138"/>
      <c r="E494" s="139" t="n">
        <v>697.02</v>
      </c>
      <c r="F494" s="140"/>
      <c r="G494" s="141"/>
      <c r="H494" s="155"/>
      <c r="I494" s="140"/>
    </row>
    <row r="495" customFormat="false" ht="12.75" hidden="false" customHeight="false" outlineLevel="2" collapsed="false">
      <c r="A495" s="135"/>
      <c r="B495" s="136"/>
      <c r="C495" s="137" t="s">
        <v>748</v>
      </c>
      <c r="D495" s="138"/>
      <c r="E495" s="139" t="n">
        <v>26.81</v>
      </c>
      <c r="F495" s="140"/>
      <c r="G495" s="141"/>
      <c r="H495" s="155"/>
      <c r="I495" s="140"/>
    </row>
    <row r="496" customFormat="false" ht="12.75" hidden="false" customHeight="false" outlineLevel="2" collapsed="false">
      <c r="A496" s="135"/>
      <c r="B496" s="136"/>
      <c r="C496" s="137" t="s">
        <v>749</v>
      </c>
      <c r="D496" s="138"/>
      <c r="E496" s="139" t="n">
        <v>22.11</v>
      </c>
      <c r="F496" s="140"/>
      <c r="G496" s="141"/>
      <c r="H496" s="155"/>
      <c r="I496" s="140"/>
    </row>
    <row r="497" customFormat="false" ht="12.75" hidden="false" customHeight="false" outlineLevel="2" collapsed="false">
      <c r="A497" s="135" t="n">
        <v>2</v>
      </c>
      <c r="B497" s="136" t="s">
        <v>750</v>
      </c>
      <c r="C497" s="137" t="s">
        <v>751</v>
      </c>
      <c r="D497" s="138" t="s">
        <v>180</v>
      </c>
      <c r="E497" s="139" t="n">
        <v>2.71</v>
      </c>
      <c r="F497" s="140"/>
      <c r="G497" s="141" t="n">
        <f aca="false">E497*F497</f>
        <v>0</v>
      </c>
      <c r="H497" s="155" t="n">
        <v>0</v>
      </c>
      <c r="I497" s="140" t="n">
        <f aca="false">E497*H497</f>
        <v>0</v>
      </c>
    </row>
    <row r="498" customFormat="false" ht="12.75" hidden="false" customHeight="false" outlineLevel="2" collapsed="false">
      <c r="A498" s="135" t="n">
        <v>3</v>
      </c>
      <c r="B498" s="136" t="s">
        <v>752</v>
      </c>
      <c r="C498" s="137" t="s">
        <v>753</v>
      </c>
      <c r="D498" s="138" t="s">
        <v>81</v>
      </c>
      <c r="E498" s="139" t="n">
        <v>0.149</v>
      </c>
      <c r="F498" s="140"/>
      <c r="G498" s="141" t="n">
        <f aca="false">E498*F498</f>
        <v>0</v>
      </c>
      <c r="H498" s="155" t="n">
        <v>1</v>
      </c>
      <c r="I498" s="140" t="n">
        <f aca="false">E498*H498</f>
        <v>0.149</v>
      </c>
    </row>
    <row r="499" customFormat="false" ht="12.75" hidden="false" customHeight="false" outlineLevel="2" collapsed="false">
      <c r="A499" s="135"/>
      <c r="B499" s="136"/>
      <c r="C499" s="137" t="s">
        <v>754</v>
      </c>
      <c r="D499" s="138"/>
      <c r="E499" s="139"/>
      <c r="F499" s="140"/>
      <c r="G499" s="141"/>
      <c r="H499" s="155"/>
      <c r="I499" s="140"/>
    </row>
    <row r="500" customFormat="false" ht="12.75" hidden="false" customHeight="false" outlineLevel="2" collapsed="false">
      <c r="A500" s="135" t="n">
        <v>4</v>
      </c>
      <c r="B500" s="136" t="s">
        <v>755</v>
      </c>
      <c r="C500" s="137" t="s">
        <v>756</v>
      </c>
      <c r="D500" s="138" t="s">
        <v>180</v>
      </c>
      <c r="E500" s="139" t="n">
        <v>745.94</v>
      </c>
      <c r="F500" s="140"/>
      <c r="G500" s="141" t="n">
        <f aca="false">E500*F500</f>
        <v>0</v>
      </c>
      <c r="H500" s="155" t="n">
        <v>0.00056</v>
      </c>
      <c r="I500" s="140" t="n">
        <f aca="false">E500*H500</f>
        <v>0.4177264</v>
      </c>
    </row>
    <row r="501" customFormat="false" ht="25.5" hidden="false" customHeight="false" outlineLevel="2" collapsed="false">
      <c r="A501" s="135"/>
      <c r="B501" s="136"/>
      <c r="C501" s="137" t="s">
        <v>747</v>
      </c>
      <c r="D501" s="138"/>
      <c r="E501" s="156"/>
      <c r="F501" s="140"/>
      <c r="G501" s="141"/>
      <c r="H501" s="155"/>
      <c r="I501" s="140"/>
    </row>
    <row r="502" customFormat="false" ht="12.75" hidden="false" customHeight="false" outlineLevel="2" collapsed="false">
      <c r="A502" s="135" t="n">
        <v>5</v>
      </c>
      <c r="B502" s="136" t="s">
        <v>757</v>
      </c>
      <c r="C502" s="137" t="s">
        <v>758</v>
      </c>
      <c r="D502" s="138" t="s">
        <v>180</v>
      </c>
      <c r="E502" s="139" t="n">
        <v>2.71</v>
      </c>
      <c r="F502" s="140"/>
      <c r="G502" s="141" t="n">
        <f aca="false">E502*F502</f>
        <v>0</v>
      </c>
      <c r="H502" s="155" t="n">
        <v>0.00056</v>
      </c>
      <c r="I502" s="140" t="n">
        <f aca="false">E502*H502</f>
        <v>0.0015176</v>
      </c>
    </row>
    <row r="503" customFormat="false" ht="12.75" hidden="false" customHeight="false" outlineLevel="2" collapsed="false">
      <c r="A503" s="135"/>
      <c r="B503" s="136"/>
      <c r="C503" s="137" t="s">
        <v>759</v>
      </c>
      <c r="D503" s="138"/>
      <c r="E503" s="139" t="n">
        <v>2.71</v>
      </c>
      <c r="F503" s="140"/>
      <c r="G503" s="141"/>
      <c r="H503" s="155"/>
      <c r="I503" s="140"/>
    </row>
    <row r="504" customFormat="false" ht="12.75" hidden="false" customHeight="false" outlineLevel="2" collapsed="false">
      <c r="A504" s="135" t="n">
        <v>6</v>
      </c>
      <c r="B504" s="136" t="s">
        <v>760</v>
      </c>
      <c r="C504" s="137" t="s">
        <v>761</v>
      </c>
      <c r="D504" s="138" t="s">
        <v>180</v>
      </c>
      <c r="E504" s="139" t="n">
        <v>858</v>
      </c>
      <c r="F504" s="140"/>
      <c r="G504" s="141" t="n">
        <f aca="false">E504*F504</f>
        <v>0</v>
      </c>
      <c r="H504" s="155" t="n">
        <v>0.0045</v>
      </c>
      <c r="I504" s="140" t="n">
        <f aca="false">E504*H504</f>
        <v>3.861</v>
      </c>
    </row>
    <row r="505" customFormat="false" ht="12.75" hidden="false" customHeight="false" outlineLevel="2" collapsed="false">
      <c r="A505" s="135"/>
      <c r="B505" s="136"/>
      <c r="C505" s="137" t="s">
        <v>762</v>
      </c>
      <c r="D505" s="138"/>
      <c r="E505" s="139"/>
      <c r="F505" s="140"/>
      <c r="G505" s="141"/>
      <c r="H505" s="155"/>
      <c r="I505" s="140"/>
    </row>
    <row r="506" customFormat="false" ht="12.75" hidden="false" customHeight="false" outlineLevel="2" collapsed="false">
      <c r="A506" s="135" t="n">
        <v>7</v>
      </c>
      <c r="B506" s="136" t="s">
        <v>763</v>
      </c>
      <c r="C506" s="137" t="s">
        <v>764</v>
      </c>
      <c r="D506" s="138" t="s">
        <v>180</v>
      </c>
      <c r="E506" s="139" t="n">
        <v>25</v>
      </c>
      <c r="F506" s="140"/>
      <c r="G506" s="141" t="n">
        <f aca="false">E506*F506</f>
        <v>0</v>
      </c>
      <c r="H506" s="155" t="n">
        <v>0.001</v>
      </c>
      <c r="I506" s="140" t="n">
        <f aca="false">E506*H506</f>
        <v>0.025</v>
      </c>
    </row>
    <row r="507" customFormat="false" ht="12.75" hidden="false" customHeight="false" outlineLevel="2" collapsed="false">
      <c r="A507" s="135"/>
      <c r="B507" s="136"/>
      <c r="C507" s="137" t="s">
        <v>765</v>
      </c>
      <c r="D507" s="138"/>
      <c r="E507" s="139"/>
      <c r="F507" s="140"/>
      <c r="G507" s="141" t="n">
        <f aca="false">E507*F507</f>
        <v>0</v>
      </c>
      <c r="H507" s="155"/>
      <c r="I507" s="140" t="n">
        <f aca="false">E507*H507</f>
        <v>0</v>
      </c>
    </row>
    <row r="508" customFormat="false" ht="25.5" hidden="false" customHeight="false" outlineLevel="2" collapsed="false">
      <c r="A508" s="135" t="n">
        <v>8</v>
      </c>
      <c r="B508" s="136" t="s">
        <v>766</v>
      </c>
      <c r="C508" s="137" t="s">
        <v>767</v>
      </c>
      <c r="D508" s="138" t="s">
        <v>180</v>
      </c>
      <c r="E508" s="139" t="n">
        <v>62.71</v>
      </c>
      <c r="F508" s="140"/>
      <c r="G508" s="141" t="n">
        <f aca="false">E508*F508</f>
        <v>0</v>
      </c>
      <c r="H508" s="155" t="n">
        <v>0.003</v>
      </c>
      <c r="I508" s="140" t="n">
        <f aca="false">E508*H508</f>
        <v>0.18813</v>
      </c>
    </row>
    <row r="509" customFormat="false" ht="12.75" hidden="false" customHeight="false" outlineLevel="2" collapsed="false">
      <c r="A509" s="135"/>
      <c r="B509" s="136"/>
      <c r="C509" s="137" t="s">
        <v>768</v>
      </c>
      <c r="D509" s="138"/>
      <c r="E509" s="139"/>
      <c r="F509" s="140"/>
      <c r="G509" s="141"/>
      <c r="H509" s="155"/>
      <c r="I509" s="140"/>
    </row>
    <row r="510" customFormat="false" ht="12.75" hidden="false" customHeight="false" outlineLevel="2" collapsed="false">
      <c r="A510" s="135"/>
      <c r="B510" s="136"/>
      <c r="C510" s="137" t="s">
        <v>769</v>
      </c>
      <c r="D510" s="138"/>
      <c r="E510" s="139"/>
      <c r="F510" s="140"/>
      <c r="G510" s="141"/>
      <c r="H510" s="155"/>
      <c r="I510" s="140"/>
    </row>
    <row r="511" customFormat="false" ht="12.75" hidden="false" customHeight="false" outlineLevel="2" collapsed="false">
      <c r="A511" s="135"/>
      <c r="B511" s="136"/>
      <c r="C511" s="137" t="s">
        <v>770</v>
      </c>
      <c r="D511" s="138"/>
      <c r="E511" s="139"/>
      <c r="F511" s="140"/>
      <c r="G511" s="141"/>
      <c r="H511" s="155"/>
      <c r="I511" s="140"/>
    </row>
    <row r="512" customFormat="false" ht="12.75" hidden="false" customHeight="false" outlineLevel="2" collapsed="false">
      <c r="A512" s="135" t="n">
        <v>9</v>
      </c>
      <c r="B512" s="136" t="s">
        <v>771</v>
      </c>
      <c r="C512" s="137" t="s">
        <v>772</v>
      </c>
      <c r="D512" s="138" t="s">
        <v>81</v>
      </c>
      <c r="E512" s="139" t="n">
        <v>4.64</v>
      </c>
      <c r="F512" s="140"/>
      <c r="G512" s="141" t="n">
        <f aca="false">E512*F512</f>
        <v>0</v>
      </c>
      <c r="H512" s="155"/>
      <c r="I512" s="140"/>
    </row>
    <row r="513" customFormat="false" ht="12.75" hidden="false" customHeight="false" outlineLevel="2" collapsed="false">
      <c r="A513" s="135"/>
      <c r="B513" s="136"/>
      <c r="C513" s="137" t="s">
        <v>773</v>
      </c>
      <c r="D513" s="138"/>
      <c r="E513" s="139"/>
      <c r="F513" s="140"/>
      <c r="G513" s="141"/>
      <c r="H513" s="155"/>
      <c r="I513" s="140"/>
    </row>
    <row r="514" customFormat="false" ht="15" hidden="false" customHeight="false" outlineLevel="2" collapsed="false">
      <c r="A514" s="148"/>
      <c r="B514" s="149"/>
      <c r="C514" s="149" t="s">
        <v>774</v>
      </c>
      <c r="D514" s="149"/>
      <c r="E514" s="150"/>
      <c r="F514" s="151"/>
      <c r="G514" s="152" t="n">
        <f aca="false">SUBTOTAL(9,G516:G532)</f>
        <v>0</v>
      </c>
      <c r="H514" s="153"/>
      <c r="I514" s="151" t="n">
        <f aca="false">SUBTOTAL(9,I516:I532)</f>
        <v>0.1123856</v>
      </c>
    </row>
    <row r="515" customFormat="false" ht="15" hidden="false" customHeight="false" outlineLevel="2" collapsed="false">
      <c r="A515" s="148"/>
      <c r="B515" s="149"/>
      <c r="C515" s="149"/>
      <c r="D515" s="149"/>
      <c r="E515" s="150"/>
      <c r="F515" s="151"/>
      <c r="G515" s="152"/>
      <c r="H515" s="153"/>
      <c r="I515" s="151"/>
    </row>
    <row r="516" customFormat="false" ht="12.75" hidden="false" customHeight="false" outlineLevel="2" collapsed="false">
      <c r="A516" s="135" t="s">
        <v>222</v>
      </c>
      <c r="B516" s="136" t="s">
        <v>745</v>
      </c>
      <c r="C516" s="137" t="s">
        <v>775</v>
      </c>
      <c r="D516" s="138" t="s">
        <v>180</v>
      </c>
      <c r="E516" s="139" t="n">
        <v>9.81</v>
      </c>
      <c r="F516" s="140"/>
      <c r="G516" s="141" t="n">
        <f aca="false">E516*F516</f>
        <v>0</v>
      </c>
      <c r="H516" s="155"/>
      <c r="I516" s="140" t="n">
        <f aca="false">E516*H516</f>
        <v>0</v>
      </c>
    </row>
    <row r="517" customFormat="false" ht="12.75" hidden="false" customHeight="false" outlineLevel="2" collapsed="false">
      <c r="A517" s="135"/>
      <c r="B517" s="136"/>
      <c r="C517" s="137" t="s">
        <v>776</v>
      </c>
      <c r="D517" s="138"/>
      <c r="E517" s="139" t="n">
        <v>0.48</v>
      </c>
      <c r="F517" s="140"/>
      <c r="G517" s="141"/>
      <c r="H517" s="155"/>
      <c r="I517" s="140"/>
    </row>
    <row r="518" customFormat="false" ht="12.75" hidden="false" customHeight="false" outlineLevel="2" collapsed="false">
      <c r="A518" s="135"/>
      <c r="B518" s="136"/>
      <c r="C518" s="137" t="s">
        <v>777</v>
      </c>
      <c r="D518" s="138"/>
      <c r="E518" s="139" t="n">
        <v>1.32</v>
      </c>
      <c r="F518" s="140"/>
      <c r="G518" s="141"/>
      <c r="H518" s="155"/>
      <c r="I518" s="140"/>
    </row>
    <row r="519" customFormat="false" ht="12.75" hidden="false" customHeight="false" outlineLevel="2" collapsed="false">
      <c r="A519" s="135"/>
      <c r="B519" s="136"/>
      <c r="C519" s="137" t="s">
        <v>778</v>
      </c>
      <c r="D519" s="138"/>
      <c r="E519" s="139" t="n">
        <v>2.16</v>
      </c>
      <c r="F519" s="140"/>
      <c r="G519" s="141"/>
      <c r="H519" s="155"/>
      <c r="I519" s="140"/>
    </row>
    <row r="520" customFormat="false" ht="12.75" hidden="false" customHeight="false" outlineLevel="2" collapsed="false">
      <c r="A520" s="135"/>
      <c r="B520" s="136"/>
      <c r="C520" s="137" t="s">
        <v>779</v>
      </c>
      <c r="D520" s="138"/>
      <c r="E520" s="139" t="n">
        <v>2.28</v>
      </c>
      <c r="F520" s="140"/>
      <c r="G520" s="141"/>
      <c r="H520" s="155"/>
      <c r="I520" s="140"/>
    </row>
    <row r="521" customFormat="false" ht="12.75" hidden="false" customHeight="false" outlineLevel="2" collapsed="false">
      <c r="A521" s="135"/>
      <c r="B521" s="136"/>
      <c r="C521" s="137" t="s">
        <v>780</v>
      </c>
      <c r="D521" s="138"/>
      <c r="E521" s="139" t="n">
        <v>0.66</v>
      </c>
      <c r="F521" s="140"/>
      <c r="G521" s="141"/>
      <c r="H521" s="155"/>
      <c r="I521" s="140"/>
    </row>
    <row r="522" customFormat="false" ht="12.75" hidden="false" customHeight="false" outlineLevel="2" collapsed="false">
      <c r="A522" s="135"/>
      <c r="B522" s="136"/>
      <c r="C522" s="137" t="s">
        <v>781</v>
      </c>
      <c r="D522" s="138"/>
      <c r="E522" s="139" t="n">
        <v>0.76</v>
      </c>
      <c r="F522" s="140"/>
      <c r="G522" s="141"/>
      <c r="H522" s="155"/>
      <c r="I522" s="140"/>
    </row>
    <row r="523" customFormat="false" ht="12.75" hidden="false" customHeight="false" outlineLevel="2" collapsed="false">
      <c r="A523" s="135"/>
      <c r="B523" s="136"/>
      <c r="C523" s="137" t="s">
        <v>782</v>
      </c>
      <c r="D523" s="138"/>
      <c r="E523" s="139" t="n">
        <v>1.26</v>
      </c>
      <c r="F523" s="140"/>
      <c r="G523" s="141"/>
      <c r="H523" s="155"/>
      <c r="I523" s="140"/>
    </row>
    <row r="524" customFormat="false" ht="12.75" hidden="false" customHeight="false" outlineLevel="2" collapsed="false">
      <c r="A524" s="135"/>
      <c r="B524" s="136"/>
      <c r="C524" s="137" t="s">
        <v>783</v>
      </c>
      <c r="D524" s="138"/>
      <c r="E524" s="139" t="n">
        <v>0.89</v>
      </c>
      <c r="F524" s="140"/>
      <c r="G524" s="141"/>
      <c r="H524" s="155"/>
      <c r="I524" s="140"/>
    </row>
    <row r="525" customFormat="false" ht="12.75" hidden="false" customHeight="false" outlineLevel="2" collapsed="false">
      <c r="A525" s="135"/>
      <c r="B525" s="136"/>
      <c r="C525" s="137"/>
      <c r="D525" s="138"/>
      <c r="E525" s="139"/>
      <c r="F525" s="140"/>
      <c r="G525" s="141"/>
      <c r="H525" s="155"/>
      <c r="I525" s="140"/>
    </row>
    <row r="526" customFormat="false" ht="12.75" hidden="false" customHeight="false" outlineLevel="2" collapsed="false">
      <c r="A526" s="135" t="s">
        <v>784</v>
      </c>
      <c r="B526" s="136" t="s">
        <v>752</v>
      </c>
      <c r="C526" s="137" t="s">
        <v>785</v>
      </c>
      <c r="D526" s="138" t="s">
        <v>81</v>
      </c>
      <c r="E526" s="139" t="n">
        <v>0.002</v>
      </c>
      <c r="F526" s="140"/>
      <c r="G526" s="141" t="n">
        <f aca="false">E526*F526</f>
        <v>0</v>
      </c>
      <c r="H526" s="155" t="n">
        <v>1</v>
      </c>
      <c r="I526" s="140" t="n">
        <f aca="false">E526*H526</f>
        <v>0.002</v>
      </c>
    </row>
    <row r="527" customFormat="false" ht="12.75" hidden="false" customHeight="false" outlineLevel="2" collapsed="false">
      <c r="A527" s="135" t="s">
        <v>786</v>
      </c>
      <c r="B527" s="136" t="s">
        <v>787</v>
      </c>
      <c r="C527" s="137" t="s">
        <v>788</v>
      </c>
      <c r="D527" s="138" t="s">
        <v>180</v>
      </c>
      <c r="E527" s="139" t="n">
        <v>9.81</v>
      </c>
      <c r="F527" s="140"/>
      <c r="G527" s="141" t="n">
        <f aca="false">E527*F527</f>
        <v>0</v>
      </c>
      <c r="H527" s="155" t="n">
        <v>0.00088</v>
      </c>
      <c r="I527" s="140" t="n">
        <f aca="false">E527*H527</f>
        <v>0.0086328</v>
      </c>
    </row>
    <row r="528" customFormat="false" ht="12.75" hidden="false" customHeight="false" outlineLevel="2" collapsed="false">
      <c r="A528" s="135" t="s">
        <v>789</v>
      </c>
      <c r="B528" s="136" t="s">
        <v>790</v>
      </c>
      <c r="C528" s="137" t="s">
        <v>791</v>
      </c>
      <c r="D528" s="138" t="s">
        <v>180</v>
      </c>
      <c r="E528" s="139" t="n">
        <v>12</v>
      </c>
      <c r="F528" s="140"/>
      <c r="G528" s="141" t="n">
        <f aca="false">E528*F528</f>
        <v>0</v>
      </c>
      <c r="H528" s="155" t="n">
        <v>0.00388</v>
      </c>
      <c r="I528" s="140" t="n">
        <f aca="false">E528*H528</f>
        <v>0.04656</v>
      </c>
    </row>
    <row r="529" customFormat="false" ht="12.75" hidden="false" customHeight="false" outlineLevel="2" collapsed="false">
      <c r="A529" s="135"/>
      <c r="B529" s="136"/>
      <c r="C529" s="137" t="s">
        <v>792</v>
      </c>
      <c r="D529" s="138"/>
      <c r="E529" s="139"/>
      <c r="F529" s="140"/>
      <c r="G529" s="141"/>
      <c r="H529" s="155"/>
      <c r="I529" s="140"/>
    </row>
    <row r="530" customFormat="false" ht="12.75" hidden="false" customHeight="false" outlineLevel="2" collapsed="false">
      <c r="A530" s="135" t="s">
        <v>793</v>
      </c>
      <c r="B530" s="136" t="s">
        <v>787</v>
      </c>
      <c r="C530" s="137" t="s">
        <v>788</v>
      </c>
      <c r="D530" s="138" t="s">
        <v>180</v>
      </c>
      <c r="E530" s="139" t="n">
        <v>9.81</v>
      </c>
      <c r="F530" s="140"/>
      <c r="G530" s="141" t="n">
        <f aca="false">E530*F530</f>
        <v>0</v>
      </c>
      <c r="H530" s="155" t="n">
        <v>0.00088</v>
      </c>
      <c r="I530" s="140" t="n">
        <f aca="false">E530*H530</f>
        <v>0.0086328</v>
      </c>
    </row>
    <row r="531" customFormat="false" ht="12.75" hidden="false" customHeight="false" outlineLevel="2" collapsed="false">
      <c r="A531" s="135" t="s">
        <v>794</v>
      </c>
      <c r="B531" s="136" t="s">
        <v>790</v>
      </c>
      <c r="C531" s="137" t="s">
        <v>795</v>
      </c>
      <c r="D531" s="138" t="s">
        <v>180</v>
      </c>
      <c r="E531" s="139" t="n">
        <v>12</v>
      </c>
      <c r="F531" s="140"/>
      <c r="G531" s="141" t="n">
        <f aca="false">E531*F531</f>
        <v>0</v>
      </c>
      <c r="H531" s="155" t="n">
        <v>0.00388</v>
      </c>
      <c r="I531" s="140" t="n">
        <f aca="false">E531*H531</f>
        <v>0.04656</v>
      </c>
    </row>
    <row r="532" customFormat="false" ht="12.75" hidden="false" customHeight="false" outlineLevel="2" collapsed="false">
      <c r="A532" s="135" t="s">
        <v>796</v>
      </c>
      <c r="B532" s="136" t="s">
        <v>797</v>
      </c>
      <c r="C532" s="137" t="s">
        <v>798</v>
      </c>
      <c r="D532" s="138" t="s">
        <v>81</v>
      </c>
      <c r="E532" s="139" t="n">
        <v>0.11</v>
      </c>
      <c r="F532" s="140"/>
      <c r="G532" s="141" t="n">
        <f aca="false">E532*F532</f>
        <v>0</v>
      </c>
      <c r="H532" s="155"/>
      <c r="I532" s="140"/>
    </row>
    <row r="533" customFormat="false" ht="12.75" hidden="false" customHeight="false" outlineLevel="2" collapsed="false">
      <c r="A533" s="88"/>
      <c r="B533" s="89"/>
      <c r="C533" s="137" t="s">
        <v>799</v>
      </c>
      <c r="D533" s="91"/>
      <c r="F533" s="92"/>
      <c r="G533" s="93"/>
      <c r="H533" s="94"/>
      <c r="I533" s="92"/>
    </row>
    <row r="534" customFormat="false" ht="15" hidden="false" customHeight="false" outlineLevel="2" collapsed="false">
      <c r="A534" s="148"/>
      <c r="B534" s="149"/>
      <c r="C534" s="149" t="s">
        <v>800</v>
      </c>
      <c r="D534" s="149"/>
      <c r="E534" s="150"/>
      <c r="F534" s="151"/>
      <c r="G534" s="152" t="n">
        <f aca="false">SUBTOTAL(9,G535:G555)</f>
        <v>0</v>
      </c>
      <c r="H534" s="153"/>
      <c r="I534" s="151" t="n">
        <f aca="false">SUBTOTAL(9,I535:I555)</f>
        <v>2.2999176</v>
      </c>
    </row>
    <row r="535" customFormat="false" ht="12.75" hidden="false" customHeight="false" outlineLevel="2" collapsed="false">
      <c r="A535" s="135" t="n">
        <v>1</v>
      </c>
      <c r="B535" s="136" t="s">
        <v>801</v>
      </c>
      <c r="C535" s="137" t="s">
        <v>802</v>
      </c>
      <c r="D535" s="138" t="s">
        <v>180</v>
      </c>
      <c r="E535" s="139" t="n">
        <v>142.23</v>
      </c>
      <c r="F535" s="140"/>
      <c r="G535" s="141" t="n">
        <f aca="false">E535*F535</f>
        <v>0</v>
      </c>
      <c r="H535" s="155" t="n">
        <v>0.0001</v>
      </c>
      <c r="I535" s="140" t="n">
        <f aca="false">E535*H535</f>
        <v>0.014223</v>
      </c>
    </row>
    <row r="536" customFormat="false" ht="12.75" hidden="false" customHeight="false" outlineLevel="2" collapsed="false">
      <c r="A536" s="135"/>
      <c r="B536" s="136"/>
      <c r="C536" s="137" t="s">
        <v>803</v>
      </c>
      <c r="D536" s="138"/>
      <c r="E536" s="139"/>
      <c r="F536" s="140"/>
      <c r="G536" s="141"/>
      <c r="H536" s="155"/>
      <c r="I536" s="140"/>
    </row>
    <row r="537" customFormat="false" ht="12.75" hidden="false" customHeight="false" outlineLevel="2" collapsed="false">
      <c r="A537" s="135" t="n">
        <v>2</v>
      </c>
      <c r="B537" s="136" t="s">
        <v>804</v>
      </c>
      <c r="C537" s="137" t="s">
        <v>805</v>
      </c>
      <c r="D537" s="167" t="s">
        <v>180</v>
      </c>
      <c r="E537" s="139" t="n">
        <v>146</v>
      </c>
      <c r="F537" s="140"/>
      <c r="G537" s="141" t="n">
        <f aca="false">E537*F537</f>
        <v>0</v>
      </c>
      <c r="H537" s="155" t="n">
        <v>0.0012</v>
      </c>
      <c r="I537" s="140" t="n">
        <f aca="false">E537*H537</f>
        <v>0.1752</v>
      </c>
    </row>
    <row r="538" customFormat="false" ht="12.75" hidden="false" customHeight="false" outlineLevel="2" collapsed="false">
      <c r="A538" s="135"/>
      <c r="B538" s="136"/>
      <c r="C538" s="137" t="s">
        <v>806</v>
      </c>
      <c r="D538" s="138"/>
      <c r="E538" s="139"/>
      <c r="F538" s="140"/>
      <c r="G538" s="141" t="n">
        <f aca="false">E538*F538</f>
        <v>0</v>
      </c>
      <c r="H538" s="155"/>
      <c r="I538" s="140" t="n">
        <f aca="false">E538*H538</f>
        <v>0</v>
      </c>
    </row>
    <row r="539" customFormat="false" ht="12.75" hidden="false" customHeight="false" outlineLevel="2" collapsed="false">
      <c r="A539" s="135" t="n">
        <v>3</v>
      </c>
      <c r="B539" s="136" t="s">
        <v>807</v>
      </c>
      <c r="C539" s="137" t="s">
        <v>808</v>
      </c>
      <c r="D539" s="138" t="s">
        <v>180</v>
      </c>
      <c r="E539" s="139" t="n">
        <v>616.1</v>
      </c>
      <c r="F539" s="140"/>
      <c r="G539" s="141" t="n">
        <f aca="false">E539*F539</f>
        <v>0</v>
      </c>
      <c r="H539" s="155" t="n">
        <v>0</v>
      </c>
      <c r="I539" s="140" t="n">
        <f aca="false">E539*H539</f>
        <v>0</v>
      </c>
    </row>
    <row r="540" customFormat="false" ht="12.75" hidden="false" customHeight="false" outlineLevel="2" collapsed="false">
      <c r="A540" s="135"/>
      <c r="B540" s="136" t="s">
        <v>499</v>
      </c>
      <c r="C540" s="137" t="s">
        <v>500</v>
      </c>
      <c r="D540" s="138"/>
      <c r="E540" s="139"/>
      <c r="F540" s="140"/>
      <c r="G540" s="141"/>
      <c r="H540" s="155"/>
      <c r="I540" s="140"/>
    </row>
    <row r="541" customFormat="false" ht="12.75" hidden="false" customHeight="false" outlineLevel="2" collapsed="false">
      <c r="A541" s="135"/>
      <c r="B541" s="136" t="s">
        <v>501</v>
      </c>
      <c r="C541" s="137" t="s">
        <v>502</v>
      </c>
      <c r="D541" s="138"/>
      <c r="E541" s="139"/>
      <c r="F541" s="140"/>
      <c r="G541" s="141"/>
      <c r="H541" s="155"/>
      <c r="I541" s="140"/>
    </row>
    <row r="542" customFormat="false" ht="12.75" hidden="false" customHeight="false" outlineLevel="2" collapsed="false">
      <c r="A542" s="135"/>
      <c r="B542" s="136" t="s">
        <v>503</v>
      </c>
      <c r="C542" s="137" t="s">
        <v>504</v>
      </c>
      <c r="D542" s="138"/>
      <c r="E542" s="139"/>
      <c r="F542" s="140"/>
      <c r="G542" s="141"/>
      <c r="H542" s="155"/>
      <c r="I542" s="140"/>
    </row>
    <row r="543" customFormat="false" ht="12.75" hidden="false" customHeight="false" outlineLevel="2" collapsed="false">
      <c r="A543" s="135"/>
      <c r="B543" s="136" t="s">
        <v>505</v>
      </c>
      <c r="C543" s="137" t="s">
        <v>506</v>
      </c>
      <c r="D543" s="138"/>
      <c r="E543" s="139"/>
      <c r="F543" s="140"/>
      <c r="G543" s="141"/>
      <c r="H543" s="155"/>
      <c r="I543" s="140"/>
    </row>
    <row r="544" customFormat="false" ht="12.75" hidden="false" customHeight="false" outlineLevel="2" collapsed="false">
      <c r="A544" s="135"/>
      <c r="B544" s="136" t="s">
        <v>507</v>
      </c>
      <c r="C544" s="137" t="s">
        <v>508</v>
      </c>
      <c r="D544" s="138"/>
      <c r="E544" s="139"/>
      <c r="F544" s="140"/>
      <c r="G544" s="141"/>
      <c r="H544" s="155"/>
      <c r="I544" s="140"/>
    </row>
    <row r="545" customFormat="false" ht="12.75" hidden="false" customHeight="false" outlineLevel="2" collapsed="false">
      <c r="A545" s="135"/>
      <c r="B545" s="136" t="s">
        <v>509</v>
      </c>
      <c r="C545" s="137" t="s">
        <v>510</v>
      </c>
      <c r="D545" s="138"/>
      <c r="E545" s="139"/>
      <c r="F545" s="140"/>
      <c r="G545" s="141"/>
      <c r="H545" s="155"/>
      <c r="I545" s="140"/>
    </row>
    <row r="546" customFormat="false" ht="12.75" hidden="false" customHeight="false" outlineLevel="2" collapsed="false">
      <c r="A546" s="135" t="n">
        <v>4</v>
      </c>
      <c r="B546" s="136" t="s">
        <v>809</v>
      </c>
      <c r="C546" s="137" t="s">
        <v>810</v>
      </c>
      <c r="D546" s="138" t="s">
        <v>180</v>
      </c>
      <c r="E546" s="139" t="n">
        <v>1257</v>
      </c>
      <c r="F546" s="140"/>
      <c r="G546" s="141" t="n">
        <f aca="false">E546*F546</f>
        <v>0</v>
      </c>
      <c r="H546" s="155" t="n">
        <v>0.0015</v>
      </c>
      <c r="I546" s="140" t="n">
        <f aca="false">E546*H546</f>
        <v>1.8855</v>
      </c>
    </row>
    <row r="547" customFormat="false" ht="12.75" hidden="false" customHeight="false" outlineLevel="2" collapsed="false">
      <c r="A547" s="135"/>
      <c r="B547" s="136"/>
      <c r="C547" s="137" t="s">
        <v>811</v>
      </c>
      <c r="D547" s="138"/>
      <c r="E547" s="139"/>
      <c r="F547" s="140"/>
      <c r="G547" s="141" t="n">
        <f aca="false">E547*F547</f>
        <v>0</v>
      </c>
      <c r="H547" s="155"/>
      <c r="I547" s="140" t="n">
        <f aca="false">E547*H547</f>
        <v>0</v>
      </c>
    </row>
    <row r="548" customFormat="false" ht="12.75" hidden="false" customHeight="false" outlineLevel="2" collapsed="false">
      <c r="A548" s="135" t="n">
        <v>5</v>
      </c>
      <c r="B548" s="136" t="s">
        <v>812</v>
      </c>
      <c r="C548" s="137" t="s">
        <v>813</v>
      </c>
      <c r="D548" s="138" t="s">
        <v>180</v>
      </c>
      <c r="E548" s="139" t="n">
        <v>616.1</v>
      </c>
      <c r="F548" s="140"/>
      <c r="G548" s="141" t="n">
        <f aca="false">E548*F548</f>
        <v>0</v>
      </c>
      <c r="H548" s="155" t="n">
        <v>0.0001</v>
      </c>
      <c r="I548" s="140" t="n">
        <f aca="false">E548*H548</f>
        <v>0.06161</v>
      </c>
    </row>
    <row r="549" customFormat="false" ht="12.75" hidden="false" customHeight="false" outlineLevel="2" collapsed="false">
      <c r="A549" s="135" t="n">
        <v>6</v>
      </c>
      <c r="B549" s="136" t="s">
        <v>814</v>
      </c>
      <c r="C549" s="137" t="s">
        <v>815</v>
      </c>
      <c r="D549" s="138" t="s">
        <v>460</v>
      </c>
      <c r="E549" s="139" t="n">
        <v>598</v>
      </c>
      <c r="F549" s="140"/>
      <c r="G549" s="141" t="n">
        <f aca="false">E549*F549</f>
        <v>0</v>
      </c>
      <c r="H549" s="155" t="n">
        <v>0</v>
      </c>
      <c r="I549" s="140" t="n">
        <f aca="false">E549*H549</f>
        <v>0</v>
      </c>
    </row>
    <row r="550" customFormat="false" ht="12.75" hidden="false" customHeight="false" outlineLevel="2" collapsed="false">
      <c r="A550" s="135" t="n">
        <v>7</v>
      </c>
      <c r="B550" s="136" t="s">
        <v>816</v>
      </c>
      <c r="C550" s="137" t="s">
        <v>817</v>
      </c>
      <c r="D550" s="138" t="s">
        <v>460</v>
      </c>
      <c r="E550" s="139" t="n">
        <v>600</v>
      </c>
      <c r="F550" s="140"/>
      <c r="G550" s="141" t="n">
        <f aca="false">E550*F550</f>
        <v>0</v>
      </c>
      <c r="H550" s="155" t="n">
        <v>5E-005</v>
      </c>
      <c r="I550" s="140" t="n">
        <f aca="false">E550*H550</f>
        <v>0.03</v>
      </c>
    </row>
    <row r="551" customFormat="false" ht="12.75" hidden="false" customHeight="false" outlineLevel="2" collapsed="false">
      <c r="A551" s="135" t="n">
        <v>8</v>
      </c>
      <c r="B551" s="136" t="s">
        <v>818</v>
      </c>
      <c r="C551" s="137" t="s">
        <v>819</v>
      </c>
      <c r="D551" s="138" t="s">
        <v>180</v>
      </c>
      <c r="E551" s="139" t="n">
        <v>228.46</v>
      </c>
      <c r="F551" s="140"/>
      <c r="G551" s="141" t="n">
        <f aca="false">E551*F551</f>
        <v>0</v>
      </c>
      <c r="H551" s="155" t="n">
        <v>1E-005</v>
      </c>
      <c r="I551" s="140" t="n">
        <f aca="false">E551*H551</f>
        <v>0.0022846</v>
      </c>
    </row>
    <row r="552" customFormat="false" ht="12.75" hidden="false" customHeight="false" outlineLevel="2" collapsed="false">
      <c r="A552" s="135"/>
      <c r="B552" s="136"/>
      <c r="C552" s="137" t="s">
        <v>820</v>
      </c>
      <c r="D552" s="138"/>
      <c r="E552" s="139" t="n">
        <v>182.72</v>
      </c>
      <c r="F552" s="140"/>
      <c r="G552" s="141"/>
      <c r="H552" s="155"/>
      <c r="I552" s="140"/>
    </row>
    <row r="553" customFormat="false" ht="12.75" hidden="false" customHeight="false" outlineLevel="2" collapsed="false">
      <c r="A553" s="135"/>
      <c r="B553" s="136"/>
      <c r="C553" s="137" t="s">
        <v>821</v>
      </c>
      <c r="D553" s="138"/>
      <c r="E553" s="139" t="n">
        <v>45.74</v>
      </c>
      <c r="F553" s="140"/>
      <c r="G553" s="141"/>
      <c r="H553" s="155"/>
      <c r="I553" s="140"/>
    </row>
    <row r="554" customFormat="false" ht="12.75" hidden="false" customHeight="false" outlineLevel="2" collapsed="false">
      <c r="A554" s="135" t="n">
        <v>9</v>
      </c>
      <c r="B554" s="136" t="s">
        <v>822</v>
      </c>
      <c r="C554" s="137" t="s">
        <v>823</v>
      </c>
      <c r="D554" s="138" t="s">
        <v>180</v>
      </c>
      <c r="E554" s="139" t="n">
        <v>230</v>
      </c>
      <c r="F554" s="140"/>
      <c r="G554" s="141" t="n">
        <f aca="false">E554*F554</f>
        <v>0</v>
      </c>
      <c r="H554" s="155" t="n">
        <v>0.00057</v>
      </c>
      <c r="I554" s="140" t="n">
        <f aca="false">E554*H554</f>
        <v>0.1311</v>
      </c>
    </row>
    <row r="555" customFormat="false" ht="12.75" hidden="false" customHeight="false" outlineLevel="2" collapsed="false">
      <c r="A555" s="135" t="n">
        <v>10</v>
      </c>
      <c r="B555" s="136" t="s">
        <v>824</v>
      </c>
      <c r="C555" s="137" t="s">
        <v>825</v>
      </c>
      <c r="D555" s="138" t="s">
        <v>81</v>
      </c>
      <c r="E555" s="139" t="n">
        <v>2.3</v>
      </c>
      <c r="F555" s="140"/>
      <c r="G555" s="141" t="n">
        <f aca="false">E555*F555</f>
        <v>0</v>
      </c>
      <c r="H555" s="155"/>
      <c r="I555" s="140"/>
    </row>
    <row r="556" customFormat="false" ht="12.75" hidden="false" customHeight="false" outlineLevel="2" collapsed="false">
      <c r="A556" s="135"/>
      <c r="B556" s="136"/>
      <c r="C556" s="137" t="s">
        <v>826</v>
      </c>
      <c r="D556" s="138"/>
      <c r="E556" s="139"/>
      <c r="F556" s="140"/>
      <c r="G556" s="141"/>
      <c r="H556" s="155"/>
      <c r="I556" s="140"/>
    </row>
    <row r="557" customFormat="false" ht="15" hidden="false" customHeight="false" outlineLevel="2" collapsed="false">
      <c r="A557" s="148"/>
      <c r="B557" s="149"/>
      <c r="C557" s="149" t="s">
        <v>827</v>
      </c>
      <c r="D557" s="149"/>
      <c r="E557" s="150"/>
      <c r="F557" s="151"/>
      <c r="G557" s="152" t="n">
        <f aca="false">SUBTOTAL(9,G558:G563)</f>
        <v>0</v>
      </c>
      <c r="H557" s="153"/>
      <c r="I557" s="151" t="n">
        <f aca="false">SUBTOTAL(9,I558:I563)</f>
        <v>0.007048</v>
      </c>
    </row>
    <row r="558" customFormat="false" ht="12.75" hidden="false" customHeight="false" outlineLevel="2" collapsed="false">
      <c r="A558" s="135" t="n">
        <v>1</v>
      </c>
      <c r="B558" s="136" t="s">
        <v>828</v>
      </c>
      <c r="C558" s="137" t="s">
        <v>829</v>
      </c>
      <c r="D558" s="138" t="s">
        <v>177</v>
      </c>
      <c r="E558" s="139" t="n">
        <v>2</v>
      </c>
      <c r="F558" s="140"/>
      <c r="G558" s="141" t="n">
        <f aca="false">E558*F558</f>
        <v>0</v>
      </c>
      <c r="H558" s="155" t="n">
        <v>0</v>
      </c>
      <c r="I558" s="140" t="n">
        <f aca="false">E558*H558</f>
        <v>0</v>
      </c>
    </row>
    <row r="559" customFormat="false" ht="12.75" hidden="false" customHeight="false" outlineLevel="2" collapsed="false">
      <c r="A559" s="135" t="n">
        <v>2</v>
      </c>
      <c r="B559" s="136" t="s">
        <v>830</v>
      </c>
      <c r="C559" s="137" t="s">
        <v>831</v>
      </c>
      <c r="D559" s="138" t="s">
        <v>177</v>
      </c>
      <c r="E559" s="139" t="n">
        <v>2</v>
      </c>
      <c r="F559" s="140"/>
      <c r="G559" s="141" t="n">
        <f aca="false">E559*F559</f>
        <v>0</v>
      </c>
      <c r="H559" s="155" t="n">
        <v>0.0026</v>
      </c>
      <c r="I559" s="140" t="n">
        <f aca="false">E559*H559</f>
        <v>0.0052</v>
      </c>
    </row>
    <row r="560" customFormat="false" ht="12.75" hidden="false" customHeight="false" outlineLevel="2" collapsed="false">
      <c r="A560" s="135" t="n">
        <v>3</v>
      </c>
      <c r="B560" s="136" t="s">
        <v>832</v>
      </c>
      <c r="C560" s="137" t="s">
        <v>833</v>
      </c>
      <c r="D560" s="138" t="s">
        <v>460</v>
      </c>
      <c r="E560" s="139" t="n">
        <v>0.3</v>
      </c>
      <c r="F560" s="140"/>
      <c r="G560" s="141" t="n">
        <f aca="false">E560*F560</f>
        <v>0</v>
      </c>
      <c r="H560" s="155" t="s">
        <v>549</v>
      </c>
      <c r="I560" s="140"/>
    </row>
    <row r="561" customFormat="false" ht="12.75" hidden="false" customHeight="false" outlineLevel="2" collapsed="false">
      <c r="A561" s="135"/>
      <c r="B561" s="136"/>
      <c r="C561" s="137" t="s">
        <v>834</v>
      </c>
      <c r="D561" s="138"/>
      <c r="E561" s="139"/>
      <c r="F561" s="140"/>
      <c r="G561" s="141" t="n">
        <f aca="false">E561*F561</f>
        <v>0</v>
      </c>
      <c r="H561" s="155"/>
      <c r="I561" s="140" t="n">
        <f aca="false">E561*H561</f>
        <v>0</v>
      </c>
    </row>
    <row r="562" customFormat="false" ht="12.75" hidden="false" customHeight="false" outlineLevel="2" collapsed="false">
      <c r="A562" s="135" t="s">
        <v>789</v>
      </c>
      <c r="B562" s="136" t="s">
        <v>835</v>
      </c>
      <c r="C562" s="137" t="s">
        <v>836</v>
      </c>
      <c r="D562" s="138" t="s">
        <v>460</v>
      </c>
      <c r="E562" s="139" t="n">
        <v>0.3</v>
      </c>
      <c r="F562" s="140"/>
      <c r="G562" s="141" t="n">
        <f aca="false">E562*F562</f>
        <v>0</v>
      </c>
      <c r="H562" s="155" t="n">
        <v>0.00616</v>
      </c>
      <c r="I562" s="140" t="n">
        <f aca="false">E562*H562</f>
        <v>0.001848</v>
      </c>
    </row>
    <row r="563" customFormat="false" ht="12.75" hidden="false" customHeight="false" outlineLevel="2" collapsed="false">
      <c r="A563" s="135" t="s">
        <v>793</v>
      </c>
      <c r="B563" s="136" t="s">
        <v>837</v>
      </c>
      <c r="C563" s="137" t="s">
        <v>838</v>
      </c>
      <c r="D563" s="138" t="s">
        <v>81</v>
      </c>
      <c r="E563" s="139" t="n">
        <v>0.01</v>
      </c>
      <c r="F563" s="140"/>
      <c r="G563" s="141" t="n">
        <f aca="false">E563*F563</f>
        <v>0</v>
      </c>
      <c r="H563" s="155"/>
      <c r="I563" s="140" t="n">
        <f aca="false">E563*H563</f>
        <v>0</v>
      </c>
    </row>
    <row r="564" customFormat="false" ht="12.75" hidden="false" customHeight="false" outlineLevel="2" collapsed="false">
      <c r="A564" s="135"/>
      <c r="B564" s="136"/>
      <c r="C564" s="137"/>
      <c r="D564" s="138"/>
      <c r="E564" s="139"/>
      <c r="F564" s="140"/>
      <c r="G564" s="141"/>
      <c r="H564" s="155"/>
      <c r="I564" s="140"/>
    </row>
    <row r="565" customFormat="false" ht="15" hidden="false" customHeight="false" outlineLevel="2" collapsed="false">
      <c r="A565" s="148"/>
      <c r="B565" s="149"/>
      <c r="C565" s="149" t="s">
        <v>839</v>
      </c>
      <c r="D565" s="149"/>
      <c r="E565" s="150"/>
      <c r="F565" s="151"/>
      <c r="G565" s="152" t="n">
        <f aca="false">SUBTOTAL(9,G566:G573)</f>
        <v>0</v>
      </c>
      <c r="H565" s="153"/>
      <c r="I565" s="151" t="n">
        <f aca="false">SUBTOTAL(9,I566:I573)</f>
        <v>1.4638125</v>
      </c>
    </row>
    <row r="566" customFormat="false" ht="12.75" hidden="false" customHeight="false" outlineLevel="2" collapsed="false">
      <c r="A566" s="135" t="s">
        <v>222</v>
      </c>
      <c r="B566" s="136" t="s">
        <v>840</v>
      </c>
      <c r="C566" s="137" t="s">
        <v>841</v>
      </c>
      <c r="D566" s="138" t="s">
        <v>180</v>
      </c>
      <c r="E566" s="139" t="n">
        <v>58.77</v>
      </c>
      <c r="F566" s="140"/>
      <c r="G566" s="141" t="n">
        <f aca="false">E566*F566</f>
        <v>0</v>
      </c>
      <c r="H566" s="155" t="n">
        <v>0.01625</v>
      </c>
      <c r="I566" s="140" t="n">
        <f aca="false">E566*H566</f>
        <v>0.9550125</v>
      </c>
    </row>
    <row r="567" customFormat="false" ht="25.5" hidden="false" customHeight="false" outlineLevel="2" collapsed="false">
      <c r="A567" s="135"/>
      <c r="B567" s="136"/>
      <c r="C567" s="137" t="s">
        <v>842</v>
      </c>
      <c r="D567" s="138"/>
      <c r="E567" s="139"/>
      <c r="F567" s="140"/>
      <c r="G567" s="141"/>
      <c r="H567" s="155"/>
      <c r="I567" s="140"/>
    </row>
    <row r="568" customFormat="false" ht="12.75" hidden="false" customHeight="false" outlineLevel="2" collapsed="false">
      <c r="A568" s="135" t="n">
        <v>2</v>
      </c>
      <c r="B568" s="136" t="s">
        <v>840</v>
      </c>
      <c r="C568" s="137" t="s">
        <v>843</v>
      </c>
      <c r="D568" s="138" t="s">
        <v>180</v>
      </c>
      <c r="E568" s="139" t="n">
        <v>58.77</v>
      </c>
      <c r="F568" s="140"/>
      <c r="G568" s="141" t="n">
        <f aca="false">E568*F568</f>
        <v>0</v>
      </c>
      <c r="H568" s="155" t="n">
        <v>0</v>
      </c>
      <c r="I568" s="140" t="n">
        <f aca="false">E568*H568</f>
        <v>0</v>
      </c>
    </row>
    <row r="569" customFormat="false" ht="12.75" hidden="false" customHeight="false" outlineLevel="2" collapsed="false">
      <c r="A569" s="135" t="n">
        <v>3</v>
      </c>
      <c r="B569" s="136" t="s">
        <v>844</v>
      </c>
      <c r="C569" s="137" t="s">
        <v>845</v>
      </c>
      <c r="D569" s="138" t="s">
        <v>95</v>
      </c>
      <c r="E569" s="139" t="n">
        <v>0.78</v>
      </c>
      <c r="F569" s="140"/>
      <c r="G569" s="141" t="n">
        <f aca="false">E569*F569</f>
        <v>0</v>
      </c>
      <c r="H569" s="155" t="n">
        <v>0.55</v>
      </c>
      <c r="I569" s="140" t="n">
        <f aca="false">E569*H569</f>
        <v>0.429</v>
      </c>
    </row>
    <row r="570" customFormat="false" ht="12.75" hidden="false" customHeight="false" outlineLevel="2" collapsed="false">
      <c r="A570" s="135"/>
      <c r="B570" s="136"/>
      <c r="C570" s="137" t="s">
        <v>846</v>
      </c>
      <c r="D570" s="138"/>
      <c r="E570" s="139"/>
      <c r="F570" s="140"/>
      <c r="G570" s="141"/>
      <c r="H570" s="155"/>
      <c r="I570" s="140"/>
    </row>
    <row r="571" customFormat="false" ht="12.75" hidden="false" customHeight="false" outlineLevel="2" collapsed="false">
      <c r="A571" s="135" t="n">
        <v>4</v>
      </c>
      <c r="B571" s="136" t="s">
        <v>847</v>
      </c>
      <c r="C571" s="137" t="s">
        <v>848</v>
      </c>
      <c r="D571" s="138" t="s">
        <v>180</v>
      </c>
      <c r="E571" s="139" t="n">
        <v>38</v>
      </c>
      <c r="F571" s="140"/>
      <c r="G571" s="141" t="n">
        <f aca="false">E571*F571</f>
        <v>0</v>
      </c>
      <c r="H571" s="155" t="n">
        <v>0.0021</v>
      </c>
      <c r="I571" s="140" t="n">
        <f aca="false">E571*H571</f>
        <v>0.0798</v>
      </c>
    </row>
    <row r="572" customFormat="false" ht="12.75" hidden="false" customHeight="false" outlineLevel="2" collapsed="false">
      <c r="A572" s="135"/>
      <c r="B572" s="136"/>
      <c r="C572" s="137" t="s">
        <v>849</v>
      </c>
      <c r="D572" s="138"/>
      <c r="E572" s="139"/>
      <c r="F572" s="140"/>
      <c r="G572" s="141"/>
      <c r="H572" s="155"/>
      <c r="I572" s="140"/>
    </row>
    <row r="573" customFormat="false" ht="12.75" hidden="false" customHeight="false" outlineLevel="2" collapsed="false">
      <c r="A573" s="135" t="n">
        <v>5</v>
      </c>
      <c r="B573" s="136" t="s">
        <v>850</v>
      </c>
      <c r="C573" s="137" t="s">
        <v>851</v>
      </c>
      <c r="D573" s="138" t="s">
        <v>81</v>
      </c>
      <c r="E573" s="139" t="n">
        <v>1.46</v>
      </c>
      <c r="F573" s="140"/>
      <c r="G573" s="141" t="n">
        <f aca="false">E573*F573</f>
        <v>0</v>
      </c>
      <c r="H573" s="155"/>
      <c r="I573" s="140" t="n">
        <f aca="false">E573*H573</f>
        <v>0</v>
      </c>
    </row>
    <row r="574" customFormat="false" ht="12.75" hidden="false" customHeight="false" outlineLevel="2" collapsed="false">
      <c r="A574" s="135"/>
      <c r="B574" s="136"/>
      <c r="C574" s="137"/>
      <c r="D574" s="138"/>
      <c r="E574" s="139"/>
      <c r="F574" s="140"/>
      <c r="G574" s="141"/>
      <c r="H574" s="155"/>
      <c r="I574" s="140"/>
    </row>
    <row r="575" customFormat="false" ht="15" hidden="false" customHeight="false" outlineLevel="2" collapsed="false">
      <c r="A575" s="148"/>
      <c r="B575" s="149"/>
      <c r="C575" s="149" t="s">
        <v>852</v>
      </c>
      <c r="D575" s="149"/>
      <c r="E575" s="150"/>
      <c r="F575" s="151"/>
      <c r="G575" s="152" t="n">
        <f aca="false">SUBTOTAL(9,G576:G616)</f>
        <v>0</v>
      </c>
      <c r="H575" s="153"/>
      <c r="I575" s="151" t="n">
        <f aca="false">SUBTOTAL(9,I576:I616)</f>
        <v>21.48252665</v>
      </c>
    </row>
    <row r="576" customFormat="false" ht="12.75" hidden="false" customHeight="false" outlineLevel="2" collapsed="false">
      <c r="A576" s="135" t="s">
        <v>222</v>
      </c>
      <c r="B576" s="136" t="s">
        <v>853</v>
      </c>
      <c r="C576" s="137" t="s">
        <v>854</v>
      </c>
      <c r="D576" s="138" t="s">
        <v>180</v>
      </c>
      <c r="E576" s="139" t="n">
        <f aca="false">SUM(E577:E584)</f>
        <v>663.09</v>
      </c>
      <c r="F576" s="140"/>
      <c r="G576" s="141" t="n">
        <f aca="false">E576*F576</f>
        <v>0</v>
      </c>
      <c r="H576" s="155" t="n">
        <v>0.00139</v>
      </c>
      <c r="I576" s="140" t="n">
        <f aca="false">E576*H576</f>
        <v>0.9216951</v>
      </c>
    </row>
    <row r="577" customFormat="false" ht="12.75" hidden="false" customHeight="false" outlineLevel="2" collapsed="false">
      <c r="A577" s="135" t="s">
        <v>558</v>
      </c>
      <c r="B577" s="136" t="s">
        <v>855</v>
      </c>
      <c r="C577" s="137" t="s">
        <v>856</v>
      </c>
      <c r="D577" s="138"/>
      <c r="E577" s="139" t="n">
        <v>273.9</v>
      </c>
      <c r="F577" s="140"/>
      <c r="G577" s="141"/>
      <c r="H577" s="155"/>
      <c r="I577" s="140"/>
    </row>
    <row r="578" customFormat="false" ht="12.75" hidden="false" customHeight="false" outlineLevel="2" collapsed="false">
      <c r="A578" s="135"/>
      <c r="B578" s="136" t="s">
        <v>857</v>
      </c>
      <c r="C578" s="137"/>
      <c r="D578" s="138"/>
      <c r="E578" s="139" t="n">
        <v>31.1</v>
      </c>
      <c r="F578" s="140"/>
      <c r="G578" s="141"/>
      <c r="H578" s="155"/>
      <c r="I578" s="140"/>
    </row>
    <row r="579" customFormat="false" ht="12.75" hidden="false" customHeight="false" outlineLevel="2" collapsed="false">
      <c r="A579" s="135"/>
      <c r="B579" s="136" t="s">
        <v>858</v>
      </c>
      <c r="C579" s="137" t="s">
        <v>859</v>
      </c>
      <c r="D579" s="138"/>
      <c r="E579" s="139" t="n">
        <v>97.9</v>
      </c>
      <c r="F579" s="140"/>
      <c r="G579" s="141"/>
      <c r="H579" s="155"/>
      <c r="I579" s="140"/>
    </row>
    <row r="580" customFormat="false" ht="12.75" hidden="false" customHeight="false" outlineLevel="2" collapsed="false">
      <c r="A580" s="135"/>
      <c r="B580" s="136" t="s">
        <v>860</v>
      </c>
      <c r="C580" s="137" t="s">
        <v>861</v>
      </c>
      <c r="D580" s="138"/>
      <c r="E580" s="139" t="n">
        <v>55.8</v>
      </c>
      <c r="F580" s="140"/>
      <c r="G580" s="141"/>
      <c r="H580" s="155"/>
      <c r="I580" s="140"/>
    </row>
    <row r="581" customFormat="false" ht="12.75" hidden="false" customHeight="false" outlineLevel="2" collapsed="false">
      <c r="A581" s="135"/>
      <c r="B581" s="136" t="s">
        <v>862</v>
      </c>
      <c r="C581" s="137"/>
      <c r="D581" s="138"/>
      <c r="E581" s="139" t="n">
        <v>37.5</v>
      </c>
      <c r="F581" s="140"/>
      <c r="G581" s="141"/>
      <c r="H581" s="155"/>
      <c r="I581" s="140"/>
    </row>
    <row r="582" customFormat="false" ht="12.75" hidden="false" customHeight="false" outlineLevel="2" collapsed="false">
      <c r="A582" s="135"/>
      <c r="B582" s="136" t="s">
        <v>863</v>
      </c>
      <c r="C582" s="137"/>
      <c r="D582" s="138"/>
      <c r="E582" s="139" t="n">
        <v>76.8</v>
      </c>
      <c r="F582" s="140"/>
      <c r="G582" s="141"/>
      <c r="H582" s="155"/>
      <c r="I582" s="140"/>
    </row>
    <row r="583" customFormat="false" ht="12.75" hidden="false" customHeight="false" outlineLevel="2" collapsed="false">
      <c r="A583" s="135" t="s">
        <v>302</v>
      </c>
      <c r="B583" s="136" t="s">
        <v>864</v>
      </c>
      <c r="C583" s="137" t="s">
        <v>561</v>
      </c>
      <c r="D583" s="138"/>
      <c r="E583" s="139" t="n">
        <v>20.49</v>
      </c>
      <c r="F583" s="140"/>
      <c r="G583" s="141" t="n">
        <f aca="false">E583*F583</f>
        <v>0</v>
      </c>
      <c r="H583" s="155"/>
      <c r="I583" s="140" t="n">
        <f aca="false">E583*H583</f>
        <v>0</v>
      </c>
    </row>
    <row r="584" customFormat="false" ht="12.75" hidden="false" customHeight="false" outlineLevel="2" collapsed="false">
      <c r="A584" s="135"/>
      <c r="B584" s="136" t="s">
        <v>858</v>
      </c>
      <c r="C584" s="137" t="s">
        <v>562</v>
      </c>
      <c r="D584" s="138"/>
      <c r="E584" s="139" t="n">
        <v>69.6</v>
      </c>
      <c r="F584" s="140"/>
      <c r="G584" s="141"/>
      <c r="H584" s="155"/>
      <c r="I584" s="140" t="n">
        <f aca="false">E584*H584</f>
        <v>0</v>
      </c>
    </row>
    <row r="585" customFormat="false" ht="38.25" hidden="false" customHeight="false" outlineLevel="2" collapsed="false">
      <c r="A585" s="135" t="s">
        <v>784</v>
      </c>
      <c r="B585" s="136" t="s">
        <v>865</v>
      </c>
      <c r="C585" s="137" t="s">
        <v>866</v>
      </c>
      <c r="D585" s="138" t="s">
        <v>180</v>
      </c>
      <c r="E585" s="139" t="n">
        <v>287</v>
      </c>
      <c r="F585" s="140"/>
      <c r="G585" s="141" t="n">
        <f aca="false">E585*F585</f>
        <v>0</v>
      </c>
      <c r="H585" s="155" t="n">
        <v>0.00132</v>
      </c>
      <c r="I585" s="140" t="n">
        <f aca="false">E585*H585</f>
        <v>0.37884</v>
      </c>
    </row>
    <row r="586" customFormat="false" ht="12.75" hidden="false" customHeight="false" outlineLevel="2" collapsed="false">
      <c r="A586" s="135"/>
      <c r="B586" s="136"/>
      <c r="C586" s="137" t="s">
        <v>867</v>
      </c>
      <c r="D586" s="138"/>
      <c r="E586" s="139"/>
      <c r="F586" s="140"/>
      <c r="G586" s="141" t="n">
        <f aca="false">E586*F586</f>
        <v>0</v>
      </c>
      <c r="H586" s="155"/>
      <c r="I586" s="140" t="n">
        <f aca="false">E586*H586</f>
        <v>0</v>
      </c>
    </row>
    <row r="587" customFormat="false" ht="38.25" hidden="false" customHeight="false" outlineLevel="2" collapsed="false">
      <c r="A587" s="135" t="n">
        <v>3</v>
      </c>
      <c r="B587" s="136" t="s">
        <v>868</v>
      </c>
      <c r="C587" s="137" t="s">
        <v>869</v>
      </c>
      <c r="D587" s="138" t="s">
        <v>180</v>
      </c>
      <c r="E587" s="139" t="n">
        <v>54</v>
      </c>
      <c r="F587" s="140"/>
      <c r="G587" s="141" t="n">
        <f aca="false">E587*F587</f>
        <v>0</v>
      </c>
      <c r="H587" s="155" t="n">
        <v>0.00288</v>
      </c>
      <c r="I587" s="140" t="n">
        <f aca="false">E587*H587</f>
        <v>0.15552</v>
      </c>
    </row>
    <row r="588" customFormat="false" ht="12.75" hidden="false" customHeight="false" outlineLevel="2" collapsed="false">
      <c r="A588" s="135"/>
      <c r="B588" s="136"/>
      <c r="C588" s="137" t="s">
        <v>870</v>
      </c>
      <c r="D588" s="138"/>
      <c r="E588" s="139"/>
      <c r="F588" s="140"/>
      <c r="G588" s="141" t="n">
        <f aca="false">E588*F588</f>
        <v>0</v>
      </c>
      <c r="H588" s="155"/>
      <c r="I588" s="140" t="n">
        <f aca="false">E588*H588</f>
        <v>0</v>
      </c>
    </row>
    <row r="589" customFormat="false" ht="38.25" hidden="false" customHeight="false" outlineLevel="2" collapsed="false">
      <c r="A589" s="135" t="n">
        <v>4</v>
      </c>
      <c r="B589" s="136" t="s">
        <v>871</v>
      </c>
      <c r="C589" s="137" t="s">
        <v>872</v>
      </c>
      <c r="D589" s="138" t="s">
        <v>180</v>
      </c>
      <c r="E589" s="139" t="n">
        <v>176</v>
      </c>
      <c r="F589" s="140"/>
      <c r="G589" s="141" t="n">
        <f aca="false">E589*F589</f>
        <v>0</v>
      </c>
      <c r="H589" s="155" t="n">
        <v>0.00288</v>
      </c>
      <c r="I589" s="140" t="n">
        <f aca="false">E589*H589</f>
        <v>0.50688</v>
      </c>
    </row>
    <row r="590" customFormat="false" ht="12.75" hidden="false" customHeight="false" outlineLevel="2" collapsed="false">
      <c r="A590" s="135"/>
      <c r="B590" s="136"/>
      <c r="C590" s="137" t="s">
        <v>873</v>
      </c>
      <c r="D590" s="138"/>
      <c r="E590" s="139"/>
      <c r="F590" s="140"/>
      <c r="G590" s="141" t="n">
        <f aca="false">E590*F590</f>
        <v>0</v>
      </c>
      <c r="H590" s="155"/>
      <c r="I590" s="140" t="n">
        <f aca="false">E590*H590</f>
        <v>0</v>
      </c>
    </row>
    <row r="591" customFormat="false" ht="38.25" hidden="false" customHeight="false" outlineLevel="2" collapsed="false">
      <c r="A591" s="135" t="n">
        <v>5</v>
      </c>
      <c r="B591" s="136" t="s">
        <v>874</v>
      </c>
      <c r="C591" s="137" t="s">
        <v>875</v>
      </c>
      <c r="D591" s="138" t="s">
        <v>180</v>
      </c>
      <c r="E591" s="139" t="n">
        <v>98</v>
      </c>
      <c r="F591" s="140"/>
      <c r="G591" s="141" t="n">
        <f aca="false">E591*F591</f>
        <v>0</v>
      </c>
      <c r="H591" s="155" t="n">
        <v>0.00171</v>
      </c>
      <c r="I591" s="140" t="n">
        <f aca="false">E591*H591</f>
        <v>0.16758</v>
      </c>
    </row>
    <row r="592" customFormat="false" ht="12.75" hidden="false" customHeight="false" outlineLevel="2" collapsed="false">
      <c r="A592" s="135"/>
      <c r="B592" s="136"/>
      <c r="C592" s="137" t="s">
        <v>876</v>
      </c>
      <c r="D592" s="138"/>
      <c r="E592" s="139"/>
      <c r="F592" s="140"/>
      <c r="G592" s="141" t="n">
        <f aca="false">E592*F592</f>
        <v>0</v>
      </c>
      <c r="H592" s="155"/>
      <c r="I592" s="140" t="n">
        <f aca="false">E592*H592</f>
        <v>0</v>
      </c>
    </row>
    <row r="593" customFormat="false" ht="51" hidden="false" customHeight="false" outlineLevel="2" collapsed="false">
      <c r="A593" s="135" t="n">
        <v>6</v>
      </c>
      <c r="B593" s="136" t="s">
        <v>877</v>
      </c>
      <c r="C593" s="137" t="s">
        <v>878</v>
      </c>
      <c r="D593" s="138" t="s">
        <v>180</v>
      </c>
      <c r="E593" s="139" t="n">
        <v>81</v>
      </c>
      <c r="F593" s="140"/>
      <c r="G593" s="141" t="n">
        <f aca="false">E593*F593</f>
        <v>0</v>
      </c>
      <c r="H593" s="155" t="n">
        <v>0.00288</v>
      </c>
      <c r="I593" s="140" t="n">
        <f aca="false">E593*H593</f>
        <v>0.23328</v>
      </c>
    </row>
    <row r="594" customFormat="false" ht="12.75" hidden="false" customHeight="false" outlineLevel="2" collapsed="false">
      <c r="A594" s="135"/>
      <c r="B594" s="136"/>
      <c r="C594" s="137" t="s">
        <v>879</v>
      </c>
      <c r="D594" s="138"/>
      <c r="E594" s="139"/>
      <c r="F594" s="140"/>
      <c r="G594" s="141" t="n">
        <f aca="false">E594*F594</f>
        <v>0</v>
      </c>
      <c r="H594" s="155"/>
      <c r="I594" s="140" t="n">
        <f aca="false">E594*H594</f>
        <v>0</v>
      </c>
    </row>
    <row r="595" customFormat="false" ht="12.75" hidden="false" customHeight="false" outlineLevel="2" collapsed="false">
      <c r="A595" s="135" t="n">
        <v>7</v>
      </c>
      <c r="B595" s="136" t="s">
        <v>880</v>
      </c>
      <c r="C595" s="137" t="s">
        <v>881</v>
      </c>
      <c r="D595" s="138" t="s">
        <v>460</v>
      </c>
      <c r="E595" s="139" t="n">
        <v>52.6</v>
      </c>
      <c r="F595" s="140"/>
      <c r="G595" s="141" t="n">
        <f aca="false">E595*F595</f>
        <v>0</v>
      </c>
      <c r="H595" s="155" t="n">
        <v>0.00105</v>
      </c>
      <c r="I595" s="140" t="n">
        <f aca="false">E595*H595</f>
        <v>0.05523</v>
      </c>
    </row>
    <row r="596" customFormat="false" ht="12.75" hidden="false" customHeight="false" outlineLevel="2" collapsed="false">
      <c r="A596" s="135"/>
      <c r="B596" s="136"/>
      <c r="C596" s="137" t="s">
        <v>882</v>
      </c>
      <c r="D596" s="138"/>
      <c r="E596" s="139"/>
      <c r="F596" s="140"/>
      <c r="G596" s="141"/>
      <c r="H596" s="155"/>
      <c r="I596" s="140" t="n">
        <f aca="false">E596*H596</f>
        <v>0</v>
      </c>
    </row>
    <row r="597" customFormat="false" ht="25.5" hidden="false" customHeight="false" outlineLevel="2" collapsed="false">
      <c r="A597" s="135" t="n">
        <v>8</v>
      </c>
      <c r="B597" s="136" t="s">
        <v>883</v>
      </c>
      <c r="C597" s="137" t="s">
        <v>884</v>
      </c>
      <c r="D597" s="138" t="s">
        <v>180</v>
      </c>
      <c r="E597" s="139" t="n">
        <v>263.18</v>
      </c>
      <c r="F597" s="140"/>
      <c r="G597" s="141" t="n">
        <f aca="false">E597*F597</f>
        <v>0</v>
      </c>
      <c r="H597" s="155" t="n">
        <v>0.02546</v>
      </c>
      <c r="I597" s="140" t="n">
        <f aca="false">E597*H597</f>
        <v>6.7005628</v>
      </c>
    </row>
    <row r="598" customFormat="false" ht="12.75" hidden="false" customHeight="false" outlineLevel="2" collapsed="false">
      <c r="A598" s="135"/>
      <c r="B598" s="136"/>
      <c r="C598" s="137" t="s">
        <v>885</v>
      </c>
      <c r="D598" s="138"/>
      <c r="E598" s="139"/>
      <c r="F598" s="140"/>
      <c r="G598" s="141" t="n">
        <f aca="false">E598*F598</f>
        <v>0</v>
      </c>
      <c r="H598" s="155"/>
      <c r="I598" s="140" t="n">
        <f aca="false">E598*H598</f>
        <v>0</v>
      </c>
    </row>
    <row r="599" customFormat="false" ht="25.5" hidden="false" customHeight="false" outlineLevel="2" collapsed="false">
      <c r="A599" s="135"/>
      <c r="B599" s="136"/>
      <c r="C599" s="137" t="s">
        <v>886</v>
      </c>
      <c r="D599" s="138"/>
      <c r="E599" s="139"/>
      <c r="F599" s="140"/>
      <c r="G599" s="141"/>
      <c r="H599" s="155"/>
      <c r="I599" s="140" t="n">
        <f aca="false">E599*H599</f>
        <v>0</v>
      </c>
    </row>
    <row r="600" customFormat="false" ht="25.5" hidden="false" customHeight="false" outlineLevel="2" collapsed="false">
      <c r="A600" s="135" t="n">
        <v>9</v>
      </c>
      <c r="B600" s="136" t="s">
        <v>887</v>
      </c>
      <c r="C600" s="137" t="s">
        <v>888</v>
      </c>
      <c r="D600" s="138" t="s">
        <v>180</v>
      </c>
      <c r="E600" s="139" t="n">
        <v>221.32</v>
      </c>
      <c r="F600" s="140"/>
      <c r="G600" s="141" t="n">
        <f aca="false">E600*F600</f>
        <v>0</v>
      </c>
      <c r="H600" s="155" t="n">
        <v>0.02567</v>
      </c>
      <c r="I600" s="140" t="n">
        <f aca="false">E600*H600</f>
        <v>5.6812844</v>
      </c>
    </row>
    <row r="601" customFormat="false" ht="12.75" hidden="false" customHeight="false" outlineLevel="2" collapsed="false">
      <c r="A601" s="135"/>
      <c r="B601" s="136"/>
      <c r="C601" s="137" t="s">
        <v>889</v>
      </c>
      <c r="D601" s="138"/>
      <c r="E601" s="139"/>
      <c r="F601" s="140"/>
      <c r="G601" s="141"/>
      <c r="H601" s="155"/>
      <c r="I601" s="140"/>
    </row>
    <row r="602" customFormat="false" ht="12.75" hidden="false" customHeight="false" outlineLevel="2" collapsed="false">
      <c r="A602" s="135"/>
      <c r="B602" s="136"/>
      <c r="C602" s="137" t="s">
        <v>890</v>
      </c>
      <c r="D602" s="138"/>
      <c r="E602" s="139"/>
      <c r="F602" s="140"/>
      <c r="G602" s="141" t="n">
        <f aca="false">E602*F602</f>
        <v>0</v>
      </c>
      <c r="H602" s="155"/>
      <c r="I602" s="140" t="n">
        <f aca="false">E602*H602</f>
        <v>0</v>
      </c>
    </row>
    <row r="603" customFormat="false" ht="25.5" hidden="false" customHeight="false" outlineLevel="2" collapsed="false">
      <c r="A603" s="135" t="n">
        <v>10</v>
      </c>
      <c r="B603" s="136" t="s">
        <v>891</v>
      </c>
      <c r="C603" s="137" t="s">
        <v>892</v>
      </c>
      <c r="D603" s="138" t="s">
        <v>180</v>
      </c>
      <c r="E603" s="139" t="n">
        <v>230.26</v>
      </c>
      <c r="F603" s="140"/>
      <c r="G603" s="141" t="n">
        <f aca="false">E603*F603</f>
        <v>0</v>
      </c>
      <c r="H603" s="155" t="n">
        <v>0.02686</v>
      </c>
      <c r="I603" s="140" t="n">
        <f aca="false">E603*H603</f>
        <v>6.1847836</v>
      </c>
    </row>
    <row r="604" customFormat="false" ht="12.75" hidden="false" customHeight="false" outlineLevel="2" collapsed="false">
      <c r="A604" s="135"/>
      <c r="B604" s="136"/>
      <c r="C604" s="137" t="s">
        <v>893</v>
      </c>
      <c r="D604" s="138"/>
      <c r="E604" s="139"/>
      <c r="F604" s="140"/>
      <c r="G604" s="141"/>
      <c r="H604" s="155"/>
      <c r="I604" s="140"/>
    </row>
    <row r="605" customFormat="false" ht="12.75" hidden="false" customHeight="false" outlineLevel="2" collapsed="false">
      <c r="A605" s="135"/>
      <c r="B605" s="136"/>
      <c r="C605" s="137"/>
      <c r="D605" s="138"/>
      <c r="E605" s="139"/>
      <c r="F605" s="140"/>
      <c r="G605" s="141"/>
      <c r="H605" s="155"/>
      <c r="I605" s="140" t="n">
        <f aca="false">E605*H605</f>
        <v>0</v>
      </c>
    </row>
    <row r="606" customFormat="false" ht="12.75" hidden="false" customHeight="false" outlineLevel="2" collapsed="false">
      <c r="A606" s="135" t="n">
        <v>11</v>
      </c>
      <c r="B606" s="136" t="s">
        <v>894</v>
      </c>
      <c r="C606" s="137" t="s">
        <v>895</v>
      </c>
      <c r="D606" s="138" t="s">
        <v>180</v>
      </c>
      <c r="E606" s="139" t="n">
        <v>25.18</v>
      </c>
      <c r="F606" s="140"/>
      <c r="G606" s="141" t="n">
        <f aca="false">E606*F606</f>
        <v>0</v>
      </c>
      <c r="H606" s="155" t="n">
        <v>0.01573</v>
      </c>
      <c r="I606" s="140" t="n">
        <f aca="false">E606*H606</f>
        <v>0.3960814</v>
      </c>
    </row>
    <row r="607" customFormat="false" ht="12.75" hidden="false" customHeight="false" outlineLevel="2" collapsed="false">
      <c r="A607" s="135"/>
      <c r="B607" s="136"/>
      <c r="C607" s="137" t="s">
        <v>896</v>
      </c>
      <c r="D607" s="138"/>
      <c r="E607" s="139"/>
      <c r="F607" s="140"/>
      <c r="G607" s="141"/>
      <c r="H607" s="155"/>
      <c r="I607" s="140"/>
    </row>
    <row r="608" customFormat="false" ht="12.75" hidden="false" customHeight="false" outlineLevel="2" collapsed="false">
      <c r="A608" s="135"/>
      <c r="B608" s="136"/>
      <c r="C608" s="137" t="s">
        <v>897</v>
      </c>
      <c r="D608" s="138"/>
      <c r="E608" s="139"/>
      <c r="F608" s="140"/>
      <c r="G608" s="141" t="n">
        <f aca="false">E608*F608</f>
        <v>0</v>
      </c>
      <c r="H608" s="155"/>
      <c r="I608" s="140" t="n">
        <f aca="false">E608*H608</f>
        <v>0</v>
      </c>
    </row>
    <row r="609" customFormat="false" ht="12.75" hidden="false" customHeight="false" outlineLevel="2" collapsed="false">
      <c r="A609" s="135" t="n">
        <v>12</v>
      </c>
      <c r="B609" s="136" t="s">
        <v>898</v>
      </c>
      <c r="C609" s="137" t="s">
        <v>899</v>
      </c>
      <c r="D609" s="138" t="s">
        <v>180</v>
      </c>
      <c r="E609" s="139" t="n">
        <v>4.71</v>
      </c>
      <c r="F609" s="140"/>
      <c r="G609" s="141" t="n">
        <f aca="false">E609*F609</f>
        <v>0</v>
      </c>
      <c r="H609" s="155" t="n">
        <v>0.0167</v>
      </c>
      <c r="I609" s="140" t="n">
        <f aca="false">E609*H609</f>
        <v>0.078657</v>
      </c>
    </row>
    <row r="610" customFormat="false" ht="12.75" hidden="false" customHeight="false" outlineLevel="2" collapsed="false">
      <c r="A610" s="135"/>
      <c r="B610" s="136"/>
      <c r="C610" s="137" t="s">
        <v>900</v>
      </c>
      <c r="D610" s="138"/>
      <c r="E610" s="139"/>
      <c r="F610" s="140"/>
      <c r="G610" s="141" t="n">
        <f aca="false">E610*F610</f>
        <v>0</v>
      </c>
      <c r="H610" s="155"/>
      <c r="I610" s="140" t="n">
        <f aca="false">E610*H610</f>
        <v>0</v>
      </c>
    </row>
    <row r="611" customFormat="false" ht="25.5" hidden="false" customHeight="false" outlineLevel="2" collapsed="false">
      <c r="A611" s="135" t="n">
        <v>13</v>
      </c>
      <c r="B611" s="136" t="s">
        <v>901</v>
      </c>
      <c r="C611" s="137" t="s">
        <v>902</v>
      </c>
      <c r="D611" s="138" t="s">
        <v>460</v>
      </c>
      <c r="E611" s="139" t="n">
        <v>5.385</v>
      </c>
      <c r="F611" s="140"/>
      <c r="G611" s="141" t="n">
        <f aca="false">E611*F611</f>
        <v>0</v>
      </c>
      <c r="H611" s="155" t="n">
        <v>0.00411</v>
      </c>
      <c r="I611" s="140" t="n">
        <f aca="false">E611*H611</f>
        <v>0.02213235</v>
      </c>
    </row>
    <row r="612" customFormat="false" ht="12.75" hidden="false" customHeight="false" outlineLevel="2" collapsed="false">
      <c r="A612" s="135"/>
      <c r="B612" s="136" t="s">
        <v>903</v>
      </c>
      <c r="C612" s="137" t="s">
        <v>904</v>
      </c>
      <c r="D612" s="138"/>
      <c r="E612" s="139"/>
      <c r="F612" s="140"/>
      <c r="G612" s="141"/>
      <c r="H612" s="155"/>
      <c r="I612" s="140"/>
    </row>
    <row r="613" customFormat="false" ht="12.75" hidden="false" customHeight="false" outlineLevel="2" collapsed="false">
      <c r="A613" s="135"/>
      <c r="B613" s="136" t="s">
        <v>905</v>
      </c>
      <c r="C613" s="137" t="s">
        <v>906</v>
      </c>
      <c r="D613" s="138"/>
      <c r="E613" s="139"/>
      <c r="F613" s="140"/>
      <c r="G613" s="141"/>
      <c r="H613" s="155"/>
      <c r="I613" s="140"/>
    </row>
    <row r="614" customFormat="false" ht="12.75" hidden="false" customHeight="false" outlineLevel="2" collapsed="false">
      <c r="A614" s="135"/>
      <c r="B614" s="136" t="s">
        <v>907</v>
      </c>
      <c r="C614" s="137" t="s">
        <v>906</v>
      </c>
      <c r="D614" s="138"/>
      <c r="E614" s="139"/>
      <c r="F614" s="140"/>
      <c r="G614" s="141" t="n">
        <f aca="false">E614*F614</f>
        <v>0</v>
      </c>
      <c r="H614" s="155"/>
      <c r="I614" s="140" t="n">
        <f aca="false">E614*H614</f>
        <v>0</v>
      </c>
    </row>
    <row r="615" customFormat="false" ht="12.75" hidden="false" customHeight="false" outlineLevel="2" collapsed="false">
      <c r="A615" s="135" t="n">
        <v>14</v>
      </c>
      <c r="B615" s="136" t="s">
        <v>908</v>
      </c>
      <c r="C615" s="137" t="s">
        <v>909</v>
      </c>
      <c r="D615" s="138" t="s">
        <v>81</v>
      </c>
      <c r="E615" s="139" t="n">
        <v>21.48</v>
      </c>
      <c r="F615" s="140"/>
      <c r="G615" s="141" t="n">
        <f aca="false">E615*F615</f>
        <v>0</v>
      </c>
      <c r="H615" s="155"/>
      <c r="I615" s="140"/>
    </row>
    <row r="616" customFormat="false" ht="12.75" hidden="false" customHeight="false" outlineLevel="2" collapsed="false">
      <c r="A616" s="135"/>
      <c r="B616" s="136"/>
      <c r="C616" s="137" t="s">
        <v>910</v>
      </c>
      <c r="D616" s="138"/>
      <c r="E616" s="139"/>
      <c r="F616" s="140"/>
      <c r="G616" s="141"/>
      <c r="H616" s="155"/>
      <c r="I616" s="140" t="n">
        <f aca="false">E616*H616</f>
        <v>0</v>
      </c>
    </row>
    <row r="617" customFormat="false" ht="15" hidden="false" customHeight="false" outlineLevel="2" collapsed="false">
      <c r="A617" s="148"/>
      <c r="B617" s="149"/>
      <c r="C617" s="149" t="s">
        <v>911</v>
      </c>
      <c r="D617" s="149"/>
      <c r="E617" s="150"/>
      <c r="F617" s="151"/>
      <c r="G617" s="152" t="n">
        <f aca="false">SUBTOTAL(9,G618:G647)</f>
        <v>0</v>
      </c>
      <c r="H617" s="153"/>
      <c r="I617" s="151" t="n">
        <f aca="false">SUBTOTAL(9,I618:I647)</f>
        <v>1.754878</v>
      </c>
    </row>
    <row r="618" customFormat="false" ht="12.75" hidden="false" customHeight="false" outlineLevel="2" collapsed="false">
      <c r="A618" s="135" t="n">
        <v>1</v>
      </c>
      <c r="B618" s="136" t="s">
        <v>912</v>
      </c>
      <c r="C618" s="137" t="s">
        <v>913</v>
      </c>
      <c r="D618" s="138" t="s">
        <v>180</v>
      </c>
      <c r="E618" s="139" t="n">
        <v>68.25</v>
      </c>
      <c r="F618" s="140"/>
      <c r="G618" s="141" t="n">
        <f aca="false">E618*F618</f>
        <v>0</v>
      </c>
      <c r="H618" s="155" t="n">
        <v>0.0076</v>
      </c>
      <c r="I618" s="140" t="n">
        <f aca="false">E618*H618</f>
        <v>0.5187</v>
      </c>
    </row>
    <row r="619" customFormat="false" ht="12.75" hidden="false" customHeight="false" outlineLevel="2" collapsed="false">
      <c r="A619" s="88"/>
      <c r="B619" s="89" t="s">
        <v>914</v>
      </c>
      <c r="C619" s="90" t="s">
        <v>696</v>
      </c>
      <c r="D619" s="91"/>
      <c r="F619" s="92"/>
      <c r="G619" s="141"/>
      <c r="H619" s="94"/>
      <c r="I619" s="140"/>
    </row>
    <row r="620" customFormat="false" ht="25.5" hidden="false" customHeight="false" outlineLevel="2" collapsed="false">
      <c r="A620" s="135" t="n">
        <v>2</v>
      </c>
      <c r="B620" s="136" t="s">
        <v>915</v>
      </c>
      <c r="C620" s="137" t="s">
        <v>916</v>
      </c>
      <c r="D620" s="138" t="s">
        <v>460</v>
      </c>
      <c r="E620" s="139" t="n">
        <f aca="false">SUM(E621:E631)</f>
        <v>117.45</v>
      </c>
      <c r="F620" s="140"/>
      <c r="G620" s="141" t="n">
        <f aca="false">E620*F620</f>
        <v>0</v>
      </c>
      <c r="H620" s="155" t="n">
        <v>0.00206</v>
      </c>
      <c r="I620" s="140" t="n">
        <f aca="false">E620*H620</f>
        <v>0.241947</v>
      </c>
    </row>
    <row r="621" customFormat="false" ht="12.75" hidden="false" customHeight="false" outlineLevel="2" collapsed="false">
      <c r="A621" s="88"/>
      <c r="B621" s="89" t="s">
        <v>917</v>
      </c>
      <c r="C621" s="90" t="s">
        <v>918</v>
      </c>
      <c r="D621" s="91"/>
      <c r="E621" s="3" t="n">
        <v>9.9</v>
      </c>
      <c r="F621" s="92"/>
      <c r="G621" s="141"/>
      <c r="H621" s="94"/>
      <c r="I621" s="140"/>
    </row>
    <row r="622" customFormat="false" ht="12.75" hidden="false" customHeight="false" outlineLevel="2" collapsed="false">
      <c r="A622" s="88"/>
      <c r="B622" s="89" t="s">
        <v>919</v>
      </c>
      <c r="C622" s="90" t="s">
        <v>920</v>
      </c>
      <c r="D622" s="91"/>
      <c r="E622" s="3" t="n">
        <v>9.6</v>
      </c>
      <c r="F622" s="92"/>
      <c r="G622" s="141"/>
      <c r="H622" s="94"/>
      <c r="I622" s="140"/>
    </row>
    <row r="623" customFormat="false" ht="12.75" hidden="false" customHeight="false" outlineLevel="2" collapsed="false">
      <c r="A623" s="88"/>
      <c r="B623" s="89" t="s">
        <v>921</v>
      </c>
      <c r="C623" s="90" t="s">
        <v>922</v>
      </c>
      <c r="D623" s="91"/>
      <c r="E623" s="3" t="n">
        <v>18</v>
      </c>
      <c r="F623" s="92"/>
      <c r="G623" s="141"/>
      <c r="H623" s="94"/>
      <c r="I623" s="140"/>
    </row>
    <row r="624" customFormat="false" ht="12.75" hidden="false" customHeight="false" outlineLevel="2" collapsed="false">
      <c r="A624" s="88"/>
      <c r="B624" s="89" t="s">
        <v>923</v>
      </c>
      <c r="C624" s="90" t="s">
        <v>924</v>
      </c>
      <c r="D624" s="91"/>
      <c r="E624" s="3" t="n">
        <v>2.9</v>
      </c>
      <c r="F624" s="92"/>
      <c r="G624" s="141"/>
      <c r="H624" s="94"/>
      <c r="I624" s="140"/>
    </row>
    <row r="625" customFormat="false" ht="12.75" hidden="false" customHeight="false" outlineLevel="2" collapsed="false">
      <c r="A625" s="88"/>
      <c r="B625" s="89" t="s">
        <v>925</v>
      </c>
      <c r="C625" s="90" t="s">
        <v>926</v>
      </c>
      <c r="D625" s="91"/>
      <c r="E625" s="3" t="n">
        <v>19.2</v>
      </c>
      <c r="F625" s="92"/>
      <c r="G625" s="141"/>
      <c r="H625" s="94"/>
      <c r="I625" s="140"/>
    </row>
    <row r="626" customFormat="false" ht="12.75" hidden="false" customHeight="false" outlineLevel="2" collapsed="false">
      <c r="A626" s="88"/>
      <c r="B626" s="89" t="s">
        <v>927</v>
      </c>
      <c r="C626" s="90" t="s">
        <v>928</v>
      </c>
      <c r="D626" s="91"/>
      <c r="E626" s="3" t="n">
        <v>3.4</v>
      </c>
      <c r="F626" s="92"/>
      <c r="G626" s="141"/>
      <c r="H626" s="94"/>
      <c r="I626" s="140"/>
    </row>
    <row r="627" customFormat="false" ht="12.75" hidden="false" customHeight="false" outlineLevel="2" collapsed="false">
      <c r="A627" s="88"/>
      <c r="B627" s="89" t="s">
        <v>929</v>
      </c>
      <c r="C627" s="90" t="s">
        <v>930</v>
      </c>
      <c r="D627" s="91"/>
      <c r="E627" s="3" t="n">
        <v>2.35</v>
      </c>
      <c r="F627" s="92"/>
      <c r="G627" s="141"/>
      <c r="H627" s="94"/>
      <c r="I627" s="140"/>
    </row>
    <row r="628" customFormat="false" ht="12.75" hidden="false" customHeight="false" outlineLevel="2" collapsed="false">
      <c r="A628" s="88"/>
      <c r="B628" s="89" t="s">
        <v>931</v>
      </c>
      <c r="C628" s="90" t="s">
        <v>932</v>
      </c>
      <c r="D628" s="91"/>
      <c r="E628" s="3" t="n">
        <v>41.8</v>
      </c>
      <c r="F628" s="92"/>
      <c r="G628" s="141"/>
      <c r="H628" s="94"/>
      <c r="I628" s="140"/>
    </row>
    <row r="629" customFormat="false" ht="12.75" hidden="false" customHeight="false" outlineLevel="2" collapsed="false">
      <c r="A629" s="88"/>
      <c r="B629" s="89" t="s">
        <v>933</v>
      </c>
      <c r="C629" s="90" t="s">
        <v>934</v>
      </c>
      <c r="D629" s="91"/>
      <c r="E629" s="3" t="n">
        <v>1</v>
      </c>
      <c r="F629" s="92"/>
      <c r="G629" s="141"/>
      <c r="H629" s="94"/>
      <c r="I629" s="140"/>
    </row>
    <row r="630" customFormat="false" ht="12.75" hidden="false" customHeight="false" outlineLevel="2" collapsed="false">
      <c r="A630" s="88"/>
      <c r="B630" s="89" t="s">
        <v>935</v>
      </c>
      <c r="C630" s="90" t="s">
        <v>936</v>
      </c>
      <c r="D630" s="91"/>
      <c r="E630" s="3" t="n">
        <v>2.4</v>
      </c>
      <c r="F630" s="92"/>
      <c r="G630" s="141"/>
      <c r="H630" s="94"/>
      <c r="I630" s="140"/>
    </row>
    <row r="631" customFormat="false" ht="12.75" hidden="false" customHeight="false" outlineLevel="2" collapsed="false">
      <c r="A631" s="88"/>
      <c r="B631" s="89" t="s">
        <v>937</v>
      </c>
      <c r="C631" s="90" t="s">
        <v>938</v>
      </c>
      <c r="D631" s="91"/>
      <c r="E631" s="3" t="n">
        <v>6.9</v>
      </c>
      <c r="F631" s="92"/>
      <c r="G631" s="141"/>
      <c r="H631" s="94"/>
      <c r="I631" s="140"/>
    </row>
    <row r="632" customFormat="false" ht="12.75" hidden="false" customHeight="false" outlineLevel="2" collapsed="false">
      <c r="A632" s="88"/>
      <c r="B632" s="89"/>
      <c r="C632" s="90"/>
      <c r="D632" s="91"/>
      <c r="F632" s="92"/>
      <c r="G632" s="141"/>
      <c r="H632" s="94"/>
      <c r="I632" s="140"/>
    </row>
    <row r="633" customFormat="false" ht="25.5" hidden="false" customHeight="false" outlineLevel="2" collapsed="false">
      <c r="A633" s="135" t="n">
        <v>3</v>
      </c>
      <c r="B633" s="136" t="s">
        <v>939</v>
      </c>
      <c r="C633" s="137" t="s">
        <v>940</v>
      </c>
      <c r="D633" s="138" t="s">
        <v>460</v>
      </c>
      <c r="E633" s="139" t="n">
        <v>5</v>
      </c>
      <c r="F633" s="140"/>
      <c r="G633" s="141" t="n">
        <f aca="false">E633*F633</f>
        <v>0</v>
      </c>
      <c r="H633" s="155" t="n">
        <v>0.00174</v>
      </c>
      <c r="I633" s="140" t="n">
        <f aca="false">E633*H633</f>
        <v>0.0087</v>
      </c>
    </row>
    <row r="634" customFormat="false" ht="25.5" hidden="false" customHeight="false" outlineLevel="2" collapsed="false">
      <c r="A634" s="135" t="n">
        <v>4</v>
      </c>
      <c r="B634" s="136" t="s">
        <v>941</v>
      </c>
      <c r="C634" s="137" t="s">
        <v>942</v>
      </c>
      <c r="D634" s="138" t="s">
        <v>460</v>
      </c>
      <c r="E634" s="139" t="n">
        <v>6.65</v>
      </c>
      <c r="F634" s="140"/>
      <c r="G634" s="141" t="n">
        <f aca="false">E634*F634</f>
        <v>0</v>
      </c>
      <c r="H634" s="155" t="n">
        <v>0.00174</v>
      </c>
      <c r="I634" s="140" t="n">
        <f aca="false">E634*H634</f>
        <v>0.011571</v>
      </c>
    </row>
    <row r="635" customFormat="false" ht="12.75" hidden="false" customHeight="false" outlineLevel="2" collapsed="false">
      <c r="A635" s="135"/>
      <c r="B635" s="136"/>
      <c r="C635" s="137"/>
      <c r="D635" s="138"/>
      <c r="E635" s="139"/>
      <c r="F635" s="140"/>
      <c r="G635" s="141"/>
      <c r="H635" s="155"/>
      <c r="I635" s="140"/>
    </row>
    <row r="636" customFormat="false" ht="12.75" hidden="false" customHeight="false" outlineLevel="2" collapsed="false">
      <c r="A636" s="135" t="n">
        <v>5</v>
      </c>
      <c r="B636" s="136" t="s">
        <v>943</v>
      </c>
      <c r="C636" s="137" t="s">
        <v>944</v>
      </c>
      <c r="D636" s="138" t="s">
        <v>177</v>
      </c>
      <c r="E636" s="139" t="n">
        <v>1</v>
      </c>
      <c r="F636" s="140"/>
      <c r="G636" s="141" t="n">
        <f aca="false">E636*F636</f>
        <v>0</v>
      </c>
      <c r="H636" s="155" t="n">
        <v>0.00025</v>
      </c>
      <c r="I636" s="140" t="n">
        <f aca="false">E636*H636</f>
        <v>0.00025</v>
      </c>
    </row>
    <row r="637" customFormat="false" ht="25.5" hidden="false" customHeight="false" outlineLevel="2" collapsed="false">
      <c r="A637" s="135" t="n">
        <v>6</v>
      </c>
      <c r="B637" s="136" t="s">
        <v>945</v>
      </c>
      <c r="C637" s="137" t="s">
        <v>946</v>
      </c>
      <c r="D637" s="138" t="s">
        <v>460</v>
      </c>
      <c r="E637" s="139" t="n">
        <v>3.25</v>
      </c>
      <c r="F637" s="140"/>
      <c r="G637" s="141" t="n">
        <f aca="false">E637*F637</f>
        <v>0</v>
      </c>
      <c r="H637" s="155" t="n">
        <v>0.00182</v>
      </c>
      <c r="I637" s="140" t="n">
        <f aca="false">E637*H637</f>
        <v>0.005915</v>
      </c>
    </row>
    <row r="638" customFormat="false" ht="12.75" hidden="false" customHeight="false" outlineLevel="2" collapsed="false">
      <c r="A638" s="135"/>
      <c r="B638" s="136"/>
      <c r="C638" s="137" t="s">
        <v>947</v>
      </c>
      <c r="D638" s="138"/>
      <c r="E638" s="139"/>
      <c r="F638" s="140"/>
      <c r="G638" s="141"/>
      <c r="H638" s="155"/>
      <c r="I638" s="140"/>
    </row>
    <row r="639" customFormat="false" ht="25.5" hidden="false" customHeight="false" outlineLevel="2" collapsed="false">
      <c r="A639" s="135" t="n">
        <v>7</v>
      </c>
      <c r="B639" s="136" t="s">
        <v>948</v>
      </c>
      <c r="C639" s="137" t="s">
        <v>949</v>
      </c>
      <c r="D639" s="138" t="s">
        <v>460</v>
      </c>
      <c r="E639" s="139" t="n">
        <v>3.7</v>
      </c>
      <c r="F639" s="140"/>
      <c r="G639" s="141" t="n">
        <f aca="false">E639*F639</f>
        <v>0</v>
      </c>
      <c r="H639" s="155" t="n">
        <v>0.00279</v>
      </c>
      <c r="I639" s="140" t="n">
        <f aca="false">E639*H639</f>
        <v>0.010323</v>
      </c>
    </row>
    <row r="640" customFormat="false" ht="12.75" hidden="false" customHeight="false" outlineLevel="2" collapsed="false">
      <c r="A640" s="135"/>
      <c r="B640" s="136"/>
      <c r="C640" s="137"/>
      <c r="D640" s="138"/>
      <c r="E640" s="139"/>
      <c r="F640" s="140"/>
      <c r="G640" s="141"/>
      <c r="H640" s="155"/>
      <c r="I640" s="140"/>
    </row>
    <row r="641" customFormat="false" ht="12.75" hidden="false" customHeight="false" outlineLevel="2" collapsed="false">
      <c r="A641" s="135" t="n">
        <v>8</v>
      </c>
      <c r="B641" s="136" t="s">
        <v>950</v>
      </c>
      <c r="C641" s="137" t="s">
        <v>951</v>
      </c>
      <c r="D641" s="138" t="s">
        <v>460</v>
      </c>
      <c r="E641" s="139" t="n">
        <v>6.65</v>
      </c>
      <c r="F641" s="140"/>
      <c r="G641" s="141" t="n">
        <f aca="false">E641*F641</f>
        <v>0</v>
      </c>
      <c r="H641" s="155" t="n">
        <v>0.00164</v>
      </c>
      <c r="I641" s="140" t="n">
        <f aca="false">E641*H641</f>
        <v>0.010906</v>
      </c>
    </row>
    <row r="642" customFormat="false" ht="25.5" hidden="false" customHeight="false" outlineLevel="2" collapsed="false">
      <c r="A642" s="135" t="n">
        <v>9</v>
      </c>
      <c r="B642" s="136" t="s">
        <v>952</v>
      </c>
      <c r="C642" s="137" t="s">
        <v>953</v>
      </c>
      <c r="D642" s="138" t="s">
        <v>460</v>
      </c>
      <c r="E642" s="139" t="n">
        <v>3.7</v>
      </c>
      <c r="F642" s="140"/>
      <c r="G642" s="141" t="n">
        <f aca="false">E642*F642</f>
        <v>0</v>
      </c>
      <c r="H642" s="155" t="n">
        <v>0.00416</v>
      </c>
      <c r="I642" s="140" t="n">
        <f aca="false">E642*H642</f>
        <v>0.015392</v>
      </c>
    </row>
    <row r="643" customFormat="false" ht="25.5" hidden="false" customHeight="false" outlineLevel="2" collapsed="false">
      <c r="A643" s="135" t="n">
        <v>10</v>
      </c>
      <c r="B643" s="136" t="s">
        <v>954</v>
      </c>
      <c r="C643" s="137" t="s">
        <v>955</v>
      </c>
      <c r="D643" s="138" t="s">
        <v>460</v>
      </c>
      <c r="E643" s="139" t="n">
        <v>6.9</v>
      </c>
      <c r="F643" s="140"/>
      <c r="G643" s="141" t="n">
        <f aca="false">E643*F643</f>
        <v>0</v>
      </c>
      <c r="H643" s="155" t="n">
        <v>0.00437</v>
      </c>
      <c r="I643" s="140" t="n">
        <f aca="false">E643*H643</f>
        <v>0.030153</v>
      </c>
    </row>
    <row r="644" customFormat="false" ht="25.5" hidden="false" customHeight="false" outlineLevel="2" collapsed="false">
      <c r="A644" s="135" t="n">
        <v>11</v>
      </c>
      <c r="B644" s="136" t="s">
        <v>956</v>
      </c>
      <c r="C644" s="137" t="s">
        <v>957</v>
      </c>
      <c r="D644" s="138" t="s">
        <v>460</v>
      </c>
      <c r="E644" s="139" t="n">
        <v>129.2</v>
      </c>
      <c r="F644" s="140"/>
      <c r="G644" s="141" t="n">
        <f aca="false">E644*F644</f>
        <v>0</v>
      </c>
      <c r="H644" s="155" t="n">
        <v>0.00653</v>
      </c>
      <c r="I644" s="140" t="n">
        <f aca="false">E644*H644</f>
        <v>0.843676</v>
      </c>
    </row>
    <row r="645" customFormat="false" ht="12.75" hidden="false" customHeight="false" outlineLevel="2" collapsed="false">
      <c r="A645" s="135" t="n">
        <v>12</v>
      </c>
      <c r="B645" s="136" t="s">
        <v>958</v>
      </c>
      <c r="C645" s="137" t="s">
        <v>959</v>
      </c>
      <c r="D645" s="138" t="s">
        <v>460</v>
      </c>
      <c r="E645" s="139" t="n">
        <v>25.1</v>
      </c>
      <c r="F645" s="140"/>
      <c r="G645" s="141" t="n">
        <f aca="false">E645*F645</f>
        <v>0</v>
      </c>
      <c r="H645" s="155" t="n">
        <v>0.00195</v>
      </c>
      <c r="I645" s="140" t="n">
        <f aca="false">E645*H645</f>
        <v>0.048945</v>
      </c>
    </row>
    <row r="646" customFormat="false" ht="25.5" hidden="false" customHeight="false" outlineLevel="2" collapsed="false">
      <c r="A646" s="135" t="n">
        <v>13</v>
      </c>
      <c r="B646" s="136" t="s">
        <v>960</v>
      </c>
      <c r="C646" s="137" t="s">
        <v>961</v>
      </c>
      <c r="D646" s="138" t="s">
        <v>460</v>
      </c>
      <c r="E646" s="139" t="n">
        <v>5</v>
      </c>
      <c r="F646" s="140"/>
      <c r="G646" s="141" t="n">
        <f aca="false">E646*F646</f>
        <v>0</v>
      </c>
      <c r="H646" s="155" t="n">
        <v>0.00168</v>
      </c>
      <c r="I646" s="140" t="n">
        <f aca="false">E646*H646</f>
        <v>0.0084</v>
      </c>
    </row>
    <row r="647" customFormat="false" ht="12.75" hidden="false" customHeight="false" outlineLevel="2" collapsed="false">
      <c r="A647" s="135" t="n">
        <v>14</v>
      </c>
      <c r="B647" s="136" t="s">
        <v>962</v>
      </c>
      <c r="C647" s="137" t="s">
        <v>963</v>
      </c>
      <c r="D647" s="138" t="s">
        <v>81</v>
      </c>
      <c r="E647" s="139" t="n">
        <v>1.75</v>
      </c>
      <c r="F647" s="140"/>
      <c r="G647" s="141" t="n">
        <f aca="false">E647*F647</f>
        <v>0</v>
      </c>
      <c r="H647" s="155"/>
      <c r="I647" s="140" t="n">
        <f aca="false">E647*H647</f>
        <v>0</v>
      </c>
    </row>
    <row r="648" customFormat="false" ht="12.75" hidden="false" customHeight="false" outlineLevel="2" collapsed="false">
      <c r="A648" s="88"/>
      <c r="B648" s="89"/>
      <c r="C648" s="90" t="s">
        <v>964</v>
      </c>
      <c r="D648" s="91"/>
      <c r="F648" s="92"/>
      <c r="G648" s="93"/>
      <c r="H648" s="94"/>
      <c r="I648" s="92"/>
    </row>
    <row r="649" customFormat="false" ht="15" hidden="false" customHeight="false" outlineLevel="2" collapsed="false">
      <c r="A649" s="148"/>
      <c r="B649" s="149"/>
      <c r="C649" s="149" t="s">
        <v>965</v>
      </c>
      <c r="D649" s="149"/>
      <c r="E649" s="150"/>
      <c r="F649" s="151"/>
      <c r="G649" s="152" t="n">
        <f aca="false">SUBTOTAL(9,G650:G679)</f>
        <v>0</v>
      </c>
      <c r="H649" s="153"/>
      <c r="I649" s="151" t="n">
        <f aca="false">SUBTOTAL(9,I650:I679)</f>
        <v>1.74796</v>
      </c>
    </row>
    <row r="650" customFormat="false" ht="12.75" hidden="false" customHeight="false" outlineLevel="2" collapsed="false">
      <c r="A650" s="88" t="n">
        <v>1</v>
      </c>
      <c r="B650" s="89" t="s">
        <v>966</v>
      </c>
      <c r="C650" s="90" t="s">
        <v>967</v>
      </c>
      <c r="D650" s="91" t="s">
        <v>177</v>
      </c>
      <c r="E650" s="3" t="n">
        <v>14</v>
      </c>
      <c r="F650" s="92"/>
      <c r="G650" s="141" t="n">
        <f aca="false">E650*F650</f>
        <v>0</v>
      </c>
      <c r="H650" s="94"/>
      <c r="I650" s="140" t="n">
        <f aca="false">E650*H650</f>
        <v>0</v>
      </c>
    </row>
    <row r="651" customFormat="false" ht="25.5" hidden="false" customHeight="false" outlineLevel="2" collapsed="false">
      <c r="A651" s="88" t="n">
        <v>2</v>
      </c>
      <c r="B651" s="89" t="s">
        <v>968</v>
      </c>
      <c r="C651" s="90" t="s">
        <v>969</v>
      </c>
      <c r="D651" s="91" t="s">
        <v>177</v>
      </c>
      <c r="E651" s="3" t="n">
        <v>11</v>
      </c>
      <c r="F651" s="92"/>
      <c r="G651" s="141" t="n">
        <f aca="false">E651*F651</f>
        <v>0</v>
      </c>
      <c r="H651" s="94" t="n">
        <v>0.0175</v>
      </c>
      <c r="I651" s="140" t="n">
        <f aca="false">E651*H651</f>
        <v>0.1925</v>
      </c>
    </row>
    <row r="652" customFormat="false" ht="12.75" hidden="false" customHeight="false" outlineLevel="2" collapsed="false">
      <c r="A652" s="88" t="n">
        <v>3</v>
      </c>
      <c r="B652" s="89" t="s">
        <v>970</v>
      </c>
      <c r="C652" s="90" t="s">
        <v>971</v>
      </c>
      <c r="D652" s="91" t="s">
        <v>177</v>
      </c>
      <c r="E652" s="3" t="n">
        <v>2</v>
      </c>
      <c r="F652" s="92"/>
      <c r="G652" s="141" t="n">
        <f aca="false">E652*F652</f>
        <v>0</v>
      </c>
      <c r="H652" s="94" t="n">
        <v>0.0198</v>
      </c>
      <c r="I652" s="140" t="n">
        <f aca="false">E652*H652</f>
        <v>0.0396</v>
      </c>
    </row>
    <row r="653" customFormat="false" ht="25.5" hidden="false" customHeight="false" outlineLevel="2" collapsed="false">
      <c r="A653" s="88" t="n">
        <v>4</v>
      </c>
      <c r="B653" s="89" t="s">
        <v>972</v>
      </c>
      <c r="C653" s="90" t="s">
        <v>973</v>
      </c>
      <c r="D653" s="91" t="s">
        <v>177</v>
      </c>
      <c r="E653" s="3" t="n">
        <v>1</v>
      </c>
      <c r="F653" s="92"/>
      <c r="G653" s="141" t="n">
        <f aca="false">E653*F653</f>
        <v>0</v>
      </c>
      <c r="H653" s="94" t="n">
        <v>0.0175</v>
      </c>
      <c r="I653" s="140" t="n">
        <f aca="false">E653*H653</f>
        <v>0.0175</v>
      </c>
    </row>
    <row r="654" customFormat="false" ht="12.75" hidden="false" customHeight="false" outlineLevel="2" collapsed="false">
      <c r="A654" s="88" t="n">
        <v>5</v>
      </c>
      <c r="B654" s="89" t="s">
        <v>974</v>
      </c>
      <c r="C654" s="90" t="s">
        <v>975</v>
      </c>
      <c r="D654" s="91" t="s">
        <v>177</v>
      </c>
      <c r="E654" s="3" t="n">
        <v>21</v>
      </c>
      <c r="F654" s="92"/>
      <c r="G654" s="141" t="n">
        <f aca="false">E654*F654</f>
        <v>0</v>
      </c>
      <c r="H654" s="94"/>
      <c r="I654" s="140" t="n">
        <f aca="false">E654*H654</f>
        <v>0</v>
      </c>
    </row>
    <row r="655" customFormat="false" ht="25.5" hidden="false" customHeight="false" outlineLevel="2" collapsed="false">
      <c r="A655" s="88" t="n">
        <v>6</v>
      </c>
      <c r="B655" s="89" t="s">
        <v>976</v>
      </c>
      <c r="C655" s="90" t="s">
        <v>977</v>
      </c>
      <c r="D655" s="91" t="s">
        <v>177</v>
      </c>
      <c r="E655" s="3" t="n">
        <v>4</v>
      </c>
      <c r="F655" s="92"/>
      <c r="G655" s="141" t="n">
        <f aca="false">E655*F655</f>
        <v>0</v>
      </c>
      <c r="H655" s="94" t="n">
        <v>0.0198</v>
      </c>
      <c r="I655" s="140" t="n">
        <f aca="false">E655*H655</f>
        <v>0.0792</v>
      </c>
    </row>
    <row r="656" customFormat="false" ht="25.5" hidden="false" customHeight="false" outlineLevel="2" collapsed="false">
      <c r="A656" s="88" t="n">
        <v>7</v>
      </c>
      <c r="B656" s="89" t="s">
        <v>978</v>
      </c>
      <c r="C656" s="90" t="s">
        <v>979</v>
      </c>
      <c r="D656" s="91" t="s">
        <v>177</v>
      </c>
      <c r="E656" s="3" t="n">
        <v>11</v>
      </c>
      <c r="F656" s="92"/>
      <c r="G656" s="141" t="n">
        <f aca="false">E656*F656</f>
        <v>0</v>
      </c>
      <c r="H656" s="94" t="n">
        <v>0.026</v>
      </c>
      <c r="I656" s="140" t="n">
        <f aca="false">E656*H656</f>
        <v>0.286</v>
      </c>
    </row>
    <row r="657" customFormat="false" ht="25.5" hidden="false" customHeight="false" outlineLevel="2" collapsed="false">
      <c r="A657" s="88" t="n">
        <v>8</v>
      </c>
      <c r="B657" s="89" t="s">
        <v>980</v>
      </c>
      <c r="C657" s="90" t="s">
        <v>981</v>
      </c>
      <c r="D657" s="91" t="s">
        <v>177</v>
      </c>
      <c r="E657" s="3" t="n">
        <v>6</v>
      </c>
      <c r="F657" s="92"/>
      <c r="G657" s="141" t="n">
        <f aca="false">E657*F657</f>
        <v>0</v>
      </c>
      <c r="H657" s="94" t="n">
        <v>0.0198</v>
      </c>
      <c r="I657" s="140" t="n">
        <f aca="false">E657*H657</f>
        <v>0.1188</v>
      </c>
    </row>
    <row r="658" customFormat="false" ht="12.75" hidden="false" customHeight="false" outlineLevel="2" collapsed="false">
      <c r="A658" s="88" t="n">
        <v>9</v>
      </c>
      <c r="B658" s="89" t="s">
        <v>982</v>
      </c>
      <c r="C658" s="90" t="s">
        <v>983</v>
      </c>
      <c r="D658" s="91" t="s">
        <v>177</v>
      </c>
      <c r="E658" s="3" t="n">
        <v>21</v>
      </c>
      <c r="F658" s="92"/>
      <c r="G658" s="141" t="n">
        <f aca="false">E658*F658</f>
        <v>0</v>
      </c>
      <c r="H658" s="94" t="n">
        <v>0.0045</v>
      </c>
      <c r="I658" s="140" t="n">
        <f aca="false">E658*H658</f>
        <v>0.0945</v>
      </c>
    </row>
    <row r="659" customFormat="false" ht="12.75" hidden="false" customHeight="false" outlineLevel="2" collapsed="false">
      <c r="A659" s="88" t="n">
        <v>10</v>
      </c>
      <c r="B659" s="89"/>
      <c r="C659" s="90" t="s">
        <v>984</v>
      </c>
      <c r="D659" s="91" t="s">
        <v>177</v>
      </c>
      <c r="E659" s="3" t="n">
        <v>21</v>
      </c>
      <c r="F659" s="92"/>
      <c r="G659" s="141" t="n">
        <f aca="false">E659*F659</f>
        <v>0</v>
      </c>
      <c r="H659" s="94" t="n">
        <v>0.019</v>
      </c>
      <c r="I659" s="140" t="n">
        <f aca="false">E659*H659</f>
        <v>0.399</v>
      </c>
    </row>
    <row r="660" customFormat="false" ht="12.75" hidden="false" customHeight="false" outlineLevel="2" collapsed="false">
      <c r="A660" s="88" t="n">
        <v>11</v>
      </c>
      <c r="B660" s="89" t="s">
        <v>982</v>
      </c>
      <c r="C660" s="90" t="s">
        <v>985</v>
      </c>
      <c r="D660" s="91" t="s">
        <v>177</v>
      </c>
      <c r="E660" s="3" t="n">
        <v>2</v>
      </c>
      <c r="F660" s="92"/>
      <c r="G660" s="141" t="n">
        <f aca="false">E660*F660</f>
        <v>0</v>
      </c>
      <c r="H660" s="94" t="n">
        <v>0.0045</v>
      </c>
      <c r="I660" s="140" t="n">
        <f aca="false">E660*H660</f>
        <v>0.009</v>
      </c>
    </row>
    <row r="661" customFormat="false" ht="12.75" hidden="false" customHeight="false" outlineLevel="2" collapsed="false">
      <c r="A661" s="88" t="n">
        <v>12</v>
      </c>
      <c r="B661" s="89"/>
      <c r="C661" s="90" t="s">
        <v>986</v>
      </c>
      <c r="D661" s="91" t="s">
        <v>177</v>
      </c>
      <c r="E661" s="3" t="n">
        <v>2</v>
      </c>
      <c r="F661" s="92"/>
      <c r="G661" s="141" t="n">
        <f aca="false">E661*F661</f>
        <v>0</v>
      </c>
      <c r="H661" s="94" t="n">
        <v>0.019</v>
      </c>
      <c r="I661" s="140" t="n">
        <f aca="false">E661*H661</f>
        <v>0.038</v>
      </c>
    </row>
    <row r="662" customFormat="false" ht="12.75" hidden="false" customHeight="false" outlineLevel="2" collapsed="false">
      <c r="A662" s="88" t="n">
        <v>13</v>
      </c>
      <c r="B662" s="89" t="s">
        <v>987</v>
      </c>
      <c r="C662" s="90" t="s">
        <v>988</v>
      </c>
      <c r="D662" s="91" t="s">
        <v>177</v>
      </c>
      <c r="E662" s="3" t="n">
        <v>2</v>
      </c>
      <c r="F662" s="92"/>
      <c r="G662" s="141" t="n">
        <f aca="false">E662*F662</f>
        <v>0</v>
      </c>
      <c r="H662" s="94"/>
      <c r="I662" s="140" t="n">
        <f aca="false">E662*H662</f>
        <v>0</v>
      </c>
    </row>
    <row r="663" customFormat="false" ht="12.75" hidden="false" customHeight="false" outlineLevel="2" collapsed="false">
      <c r="A663" s="88" t="n">
        <v>14</v>
      </c>
      <c r="B663" s="89" t="s">
        <v>989</v>
      </c>
      <c r="C663" s="90" t="s">
        <v>990</v>
      </c>
      <c r="D663" s="91" t="s">
        <v>177</v>
      </c>
      <c r="E663" s="3" t="n">
        <v>2</v>
      </c>
      <c r="F663" s="92"/>
      <c r="G663" s="141" t="n">
        <f aca="false">E663*F663</f>
        <v>0</v>
      </c>
      <c r="H663" s="94" t="n">
        <v>0.024</v>
      </c>
      <c r="I663" s="140" t="n">
        <f aca="false">E663*H663</f>
        <v>0.048</v>
      </c>
    </row>
    <row r="664" customFormat="false" ht="12.75" hidden="false" customHeight="false" outlineLevel="2" collapsed="false">
      <c r="A664" s="88" t="n">
        <v>15</v>
      </c>
      <c r="B664" s="89" t="s">
        <v>991</v>
      </c>
      <c r="C664" s="90" t="s">
        <v>992</v>
      </c>
      <c r="D664" s="91" t="s">
        <v>180</v>
      </c>
      <c r="E664" s="3" t="n">
        <v>3.53</v>
      </c>
      <c r="F664" s="92"/>
      <c r="G664" s="141" t="n">
        <f aca="false">E664*F664</f>
        <v>0</v>
      </c>
      <c r="H664" s="94" t="n">
        <v>0.002</v>
      </c>
      <c r="I664" s="140" t="n">
        <f aca="false">E664*H664</f>
        <v>0.00706</v>
      </c>
    </row>
    <row r="665" customFormat="false" ht="12.75" hidden="false" customHeight="false" outlineLevel="2" collapsed="false">
      <c r="A665" s="88" t="n">
        <v>16</v>
      </c>
      <c r="B665" s="89" t="s">
        <v>993</v>
      </c>
      <c r="C665" s="90" t="s">
        <v>994</v>
      </c>
      <c r="D665" s="91" t="s">
        <v>177</v>
      </c>
      <c r="E665" s="3" t="n">
        <v>2</v>
      </c>
      <c r="F665" s="92"/>
      <c r="G665" s="141" t="n">
        <f aca="false">E665*F665</f>
        <v>0</v>
      </c>
      <c r="H665" s="94" t="n">
        <v>0.024</v>
      </c>
      <c r="I665" s="140" t="n">
        <f aca="false">E665*H665</f>
        <v>0.048</v>
      </c>
    </row>
    <row r="666" customFormat="false" ht="12.75" hidden="false" customHeight="false" outlineLevel="2" collapsed="false">
      <c r="A666" s="88" t="n">
        <v>17</v>
      </c>
      <c r="B666" s="89" t="s">
        <v>995</v>
      </c>
      <c r="C666" s="90" t="s">
        <v>996</v>
      </c>
      <c r="D666" s="91" t="s">
        <v>177</v>
      </c>
      <c r="E666" s="3" t="n">
        <v>1</v>
      </c>
      <c r="F666" s="92"/>
      <c r="G666" s="141" t="n">
        <f aca="false">E666*F666</f>
        <v>0</v>
      </c>
      <c r="H666" s="94" t="n">
        <v>0.029</v>
      </c>
      <c r="I666" s="140" t="n">
        <f aca="false">E666*H666</f>
        <v>0.029</v>
      </c>
    </row>
    <row r="667" customFormat="false" ht="12.75" hidden="false" customHeight="false" outlineLevel="2" collapsed="false">
      <c r="A667" s="88" t="n">
        <v>18</v>
      </c>
      <c r="B667" s="89" t="s">
        <v>997</v>
      </c>
      <c r="C667" s="90" t="s">
        <v>998</v>
      </c>
      <c r="D667" s="91" t="s">
        <v>177</v>
      </c>
      <c r="E667" s="3" t="n">
        <v>8</v>
      </c>
      <c r="F667" s="92"/>
      <c r="G667" s="141" t="n">
        <f aca="false">E667*F667</f>
        <v>0</v>
      </c>
      <c r="H667" s="94" t="n">
        <v>0.001</v>
      </c>
      <c r="I667" s="140" t="n">
        <f aca="false">E667*H667</f>
        <v>0.008</v>
      </c>
    </row>
    <row r="668" customFormat="false" ht="12.75" hidden="false" customHeight="false" outlineLevel="2" collapsed="false">
      <c r="A668" s="88" t="n">
        <v>19</v>
      </c>
      <c r="B668" s="89" t="s">
        <v>997</v>
      </c>
      <c r="C668" s="90" t="s">
        <v>999</v>
      </c>
      <c r="D668" s="91" t="s">
        <v>177</v>
      </c>
      <c r="E668" s="3" t="n">
        <v>8</v>
      </c>
      <c r="F668" s="92"/>
      <c r="G668" s="141" t="n">
        <f aca="false">E668*F668</f>
        <v>0</v>
      </c>
      <c r="H668" s="94" t="n">
        <v>0.001</v>
      </c>
      <c r="I668" s="140" t="n">
        <f aca="false">E668*H668</f>
        <v>0.008</v>
      </c>
    </row>
    <row r="669" customFormat="false" ht="12.75" hidden="false" customHeight="false" outlineLevel="2" collapsed="false">
      <c r="A669" s="88" t="n">
        <v>20</v>
      </c>
      <c r="B669" s="89" t="s">
        <v>1000</v>
      </c>
      <c r="C669" s="90" t="s">
        <v>1001</v>
      </c>
      <c r="D669" s="91" t="s">
        <v>177</v>
      </c>
      <c r="E669" s="3" t="n">
        <v>1</v>
      </c>
      <c r="F669" s="92"/>
      <c r="G669" s="141" t="n">
        <f aca="false">E669*F669</f>
        <v>0</v>
      </c>
      <c r="H669" s="94" t="n">
        <v>0.042</v>
      </c>
      <c r="I669" s="140" t="n">
        <f aca="false">E669*H669</f>
        <v>0.042</v>
      </c>
    </row>
    <row r="670" customFormat="false" ht="12.75" hidden="false" customHeight="false" outlineLevel="2" collapsed="false">
      <c r="A670" s="88" t="n">
        <v>21</v>
      </c>
      <c r="B670" s="89" t="s">
        <v>1002</v>
      </c>
      <c r="C670" s="90" t="s">
        <v>1003</v>
      </c>
      <c r="D670" s="91" t="s">
        <v>177</v>
      </c>
      <c r="E670" s="3" t="n">
        <v>1</v>
      </c>
      <c r="F670" s="92"/>
      <c r="G670" s="141" t="n">
        <f aca="false">E670*F670</f>
        <v>0</v>
      </c>
      <c r="H670" s="94" t="n">
        <v>0.031</v>
      </c>
      <c r="I670" s="140" t="n">
        <f aca="false">E670*H670</f>
        <v>0.031</v>
      </c>
    </row>
    <row r="671" customFormat="false" ht="12.75" hidden="false" customHeight="false" outlineLevel="2" collapsed="false">
      <c r="A671" s="88" t="n">
        <v>22</v>
      </c>
      <c r="B671" s="89" t="s">
        <v>1004</v>
      </c>
      <c r="C671" s="90" t="s">
        <v>1005</v>
      </c>
      <c r="D671" s="91" t="s">
        <v>460</v>
      </c>
      <c r="E671" s="3" t="n">
        <f aca="false">SUM(E672:E674)</f>
        <v>60.65</v>
      </c>
      <c r="F671" s="92"/>
      <c r="G671" s="141" t="n">
        <f aca="false">E671*F671</f>
        <v>0</v>
      </c>
      <c r="H671" s="94"/>
      <c r="I671" s="140" t="n">
        <f aca="false">E671*H671</f>
        <v>0</v>
      </c>
    </row>
    <row r="672" customFormat="false" ht="12.75" hidden="false" customHeight="false" outlineLevel="2" collapsed="false">
      <c r="A672" s="88"/>
      <c r="B672" s="89" t="s">
        <v>1006</v>
      </c>
      <c r="C672" s="90" t="s">
        <v>1007</v>
      </c>
      <c r="D672" s="91"/>
      <c r="E672" s="3" t="n">
        <v>20.4</v>
      </c>
      <c r="F672" s="92"/>
      <c r="G672" s="141" t="n">
        <f aca="false">E672*F672</f>
        <v>0</v>
      </c>
      <c r="H672" s="94"/>
      <c r="I672" s="140" t="n">
        <f aca="false">E672*H672</f>
        <v>0</v>
      </c>
    </row>
    <row r="673" customFormat="false" ht="12.75" hidden="false" customHeight="false" outlineLevel="2" collapsed="false">
      <c r="A673" s="88"/>
      <c r="B673" s="89" t="s">
        <v>1008</v>
      </c>
      <c r="C673" s="90" t="s">
        <v>1009</v>
      </c>
      <c r="D673" s="91"/>
      <c r="E673" s="3" t="n">
        <v>19.05</v>
      </c>
      <c r="F673" s="92"/>
      <c r="G673" s="141" t="n">
        <f aca="false">E673*F673</f>
        <v>0</v>
      </c>
      <c r="H673" s="94"/>
      <c r="I673" s="140" t="n">
        <f aca="false">E673*H673</f>
        <v>0</v>
      </c>
    </row>
    <row r="674" customFormat="false" ht="12.75" hidden="false" customHeight="false" outlineLevel="2" collapsed="false">
      <c r="A674" s="88"/>
      <c r="B674" s="89" t="s">
        <v>1010</v>
      </c>
      <c r="C674" s="90" t="s">
        <v>1011</v>
      </c>
      <c r="D674" s="91"/>
      <c r="E674" s="3" t="n">
        <v>21.2</v>
      </c>
      <c r="F674" s="92"/>
      <c r="G674" s="141" t="n">
        <f aca="false">E674*F674</f>
        <v>0</v>
      </c>
      <c r="H674" s="94"/>
      <c r="I674" s="140" t="n">
        <f aca="false">E674*H674</f>
        <v>0</v>
      </c>
    </row>
    <row r="675" customFormat="false" ht="12.75" hidden="false" customHeight="false" outlineLevel="2" collapsed="false">
      <c r="A675" s="88" t="n">
        <v>23</v>
      </c>
      <c r="B675" s="89" t="s">
        <v>1012</v>
      </c>
      <c r="C675" s="90" t="s">
        <v>1013</v>
      </c>
      <c r="D675" s="91" t="s">
        <v>460</v>
      </c>
      <c r="E675" s="3" t="n">
        <v>60.7</v>
      </c>
      <c r="F675" s="92"/>
      <c r="G675" s="141" t="n">
        <f aca="false">E675*F675</f>
        <v>0</v>
      </c>
      <c r="H675" s="94" t="n">
        <v>0.004</v>
      </c>
      <c r="I675" s="140" t="n">
        <f aca="false">E675*H675</f>
        <v>0.2428</v>
      </c>
    </row>
    <row r="676" customFormat="false" ht="12.75" hidden="false" customHeight="false" outlineLevel="2" collapsed="false">
      <c r="A676" s="88" t="n">
        <v>24</v>
      </c>
      <c r="B676" s="89" t="s">
        <v>1014</v>
      </c>
      <c r="C676" s="90" t="s">
        <v>1015</v>
      </c>
      <c r="D676" s="91" t="s">
        <v>177</v>
      </c>
      <c r="E676" s="3" t="n">
        <v>10</v>
      </c>
      <c r="F676" s="92"/>
      <c r="G676" s="141" t="n">
        <f aca="false">E676*F676</f>
        <v>0</v>
      </c>
      <c r="H676" s="94" t="n">
        <v>0</v>
      </c>
      <c r="I676" s="140" t="n">
        <f aca="false">E676*H676</f>
        <v>0</v>
      </c>
    </row>
    <row r="677" customFormat="false" ht="12.75" hidden="false" customHeight="false" outlineLevel="2" collapsed="false">
      <c r="A677" s="135" t="n">
        <v>25</v>
      </c>
      <c r="B677" s="136" t="s">
        <v>1016</v>
      </c>
      <c r="C677" s="137" t="s">
        <v>1017</v>
      </c>
      <c r="D677" s="138" t="s">
        <v>177</v>
      </c>
      <c r="E677" s="139" t="n">
        <v>10</v>
      </c>
      <c r="F677" s="140"/>
      <c r="G677" s="141" t="n">
        <f aca="false">E677*F677</f>
        <v>0</v>
      </c>
      <c r="H677" s="155" t="n">
        <v>0.001</v>
      </c>
      <c r="I677" s="140" t="n">
        <f aca="false">E677*H677</f>
        <v>0.01</v>
      </c>
    </row>
    <row r="678" customFormat="false" ht="25.5" hidden="false" customHeight="false" outlineLevel="2" collapsed="false">
      <c r="A678" s="88" t="n">
        <v>26</v>
      </c>
      <c r="B678" s="89" t="s">
        <v>1018</v>
      </c>
      <c r="C678" s="90" t="s">
        <v>1019</v>
      </c>
      <c r="D678" s="91" t="s">
        <v>177</v>
      </c>
      <c r="E678" s="3" t="n">
        <v>1</v>
      </c>
      <c r="F678" s="92"/>
      <c r="G678" s="141" t="n">
        <f aca="false">E678*F678</f>
        <v>0</v>
      </c>
      <c r="H678" s="94" t="n">
        <v>0</v>
      </c>
      <c r="I678" s="140" t="n">
        <f aca="false">E678*H678</f>
        <v>0</v>
      </c>
    </row>
    <row r="679" customFormat="false" ht="25.5" hidden="false" customHeight="false" outlineLevel="2" collapsed="false">
      <c r="A679" s="88" t="n">
        <v>27</v>
      </c>
      <c r="B679" s="89" t="s">
        <v>1020</v>
      </c>
      <c r="C679" s="90" t="s">
        <v>1021</v>
      </c>
      <c r="D679" s="91" t="s">
        <v>81</v>
      </c>
      <c r="E679" s="3" t="n">
        <v>1.75</v>
      </c>
      <c r="F679" s="92"/>
      <c r="G679" s="141" t="n">
        <f aca="false">E679*F679</f>
        <v>0</v>
      </c>
      <c r="H679" s="94"/>
      <c r="I679" s="140"/>
    </row>
    <row r="680" customFormat="false" ht="12.75" hidden="false" customHeight="false" outlineLevel="2" collapsed="false">
      <c r="A680" s="88"/>
      <c r="B680" s="89"/>
      <c r="C680" s="90" t="s">
        <v>1022</v>
      </c>
      <c r="D680" s="91"/>
      <c r="F680" s="92"/>
      <c r="G680" s="141"/>
      <c r="H680" s="94"/>
      <c r="I680" s="92"/>
    </row>
    <row r="681" customFormat="false" ht="15" hidden="false" customHeight="false" outlineLevel="0" collapsed="false">
      <c r="A681" s="148"/>
      <c r="B681" s="149"/>
      <c r="C681" s="149" t="s">
        <v>1023</v>
      </c>
      <c r="D681" s="149"/>
      <c r="E681" s="150"/>
      <c r="F681" s="151"/>
      <c r="G681" s="152" t="n">
        <f aca="false">SUBTOTAL(9,G682:G743)</f>
        <v>0</v>
      </c>
      <c r="H681" s="153"/>
      <c r="I681" s="151" t="n">
        <f aca="false">SUBTOTAL(9,I682:I743)</f>
        <v>17.1857175</v>
      </c>
    </row>
    <row r="682" customFormat="false" ht="12.75" hidden="false" customHeight="false" outlineLevel="0" collapsed="false">
      <c r="A682" s="135" t="n">
        <v>1</v>
      </c>
      <c r="B682" s="136" t="s">
        <v>1024</v>
      </c>
      <c r="C682" s="137" t="s">
        <v>1025</v>
      </c>
      <c r="D682" s="138" t="s">
        <v>460</v>
      </c>
      <c r="E682" s="139" t="n">
        <v>1.6</v>
      </c>
      <c r="F682" s="140"/>
      <c r="G682" s="141" t="n">
        <f aca="false">E682*F682</f>
        <v>0</v>
      </c>
      <c r="H682" s="155" t="n">
        <v>9E-005</v>
      </c>
      <c r="I682" s="140" t="n">
        <f aca="false">E682*H682</f>
        <v>0.000144</v>
      </c>
    </row>
    <row r="683" customFormat="false" ht="12.75" hidden="false" customHeight="false" outlineLevel="0" collapsed="false">
      <c r="A683" s="135" t="n">
        <v>2</v>
      </c>
      <c r="B683" s="136" t="s">
        <v>1026</v>
      </c>
      <c r="C683" s="137" t="s">
        <v>1027</v>
      </c>
      <c r="D683" s="138" t="s">
        <v>177</v>
      </c>
      <c r="E683" s="139" t="n">
        <v>1</v>
      </c>
      <c r="F683" s="140"/>
      <c r="G683" s="141" t="n">
        <f aca="false">E683*F683</f>
        <v>0</v>
      </c>
      <c r="H683" s="155" t="n">
        <v>0.096</v>
      </c>
      <c r="I683" s="140" t="n">
        <f aca="false">E683*H683</f>
        <v>0.096</v>
      </c>
    </row>
    <row r="684" customFormat="false" ht="12.75" hidden="false" customHeight="false" outlineLevel="0" collapsed="false">
      <c r="A684" s="135" t="n">
        <v>3</v>
      </c>
      <c r="B684" s="136" t="s">
        <v>1028</v>
      </c>
      <c r="C684" s="137" t="s">
        <v>1029</v>
      </c>
      <c r="D684" s="138" t="s">
        <v>180</v>
      </c>
      <c r="E684" s="139" t="n">
        <v>9.5</v>
      </c>
      <c r="F684" s="140"/>
      <c r="G684" s="141" t="n">
        <f aca="false">E684*F684</f>
        <v>0</v>
      </c>
      <c r="H684" s="155"/>
      <c r="I684" s="140" t="n">
        <f aca="false">E684*H684</f>
        <v>0</v>
      </c>
    </row>
    <row r="685" customFormat="false" ht="12.75" hidden="false" customHeight="false" outlineLevel="0" collapsed="false">
      <c r="A685" s="135"/>
      <c r="B685" s="136"/>
      <c r="C685" s="137" t="s">
        <v>1030</v>
      </c>
      <c r="D685" s="138"/>
      <c r="E685" s="139"/>
      <c r="F685" s="140"/>
      <c r="G685" s="141"/>
      <c r="H685" s="155"/>
      <c r="I685" s="140" t="n">
        <f aca="false">E685*H685</f>
        <v>0</v>
      </c>
    </row>
    <row r="686" customFormat="false" ht="12.75" hidden="false" customHeight="false" outlineLevel="0" collapsed="false">
      <c r="A686" s="135" t="n">
        <v>4</v>
      </c>
      <c r="B686" s="136" t="s">
        <v>1031</v>
      </c>
      <c r="C686" s="137" t="s">
        <v>1032</v>
      </c>
      <c r="D686" s="138" t="s">
        <v>177</v>
      </c>
      <c r="E686" s="139" t="n">
        <v>1</v>
      </c>
      <c r="F686" s="140"/>
      <c r="G686" s="141" t="n">
        <f aca="false">E686*F686</f>
        <v>0</v>
      </c>
      <c r="H686" s="155" t="n">
        <v>0.016</v>
      </c>
      <c r="I686" s="140" t="n">
        <f aca="false">E686*H686</f>
        <v>0.016</v>
      </c>
    </row>
    <row r="687" customFormat="false" ht="12.75" hidden="false" customHeight="false" outlineLevel="0" collapsed="false">
      <c r="A687" s="135" t="n">
        <v>5</v>
      </c>
      <c r="B687" s="136" t="s">
        <v>1033</v>
      </c>
      <c r="C687" s="137" t="s">
        <v>1034</v>
      </c>
      <c r="D687" s="138" t="s">
        <v>177</v>
      </c>
      <c r="E687" s="139" t="n">
        <v>1</v>
      </c>
      <c r="F687" s="140"/>
      <c r="G687" s="141" t="n">
        <f aca="false">E687*F687</f>
        <v>0</v>
      </c>
      <c r="H687" s="155" t="n">
        <v>0.016</v>
      </c>
      <c r="I687" s="140" t="n">
        <f aca="false">E687*H687</f>
        <v>0.016</v>
      </c>
    </row>
    <row r="688" customFormat="false" ht="12.75" hidden="false" customHeight="false" outlineLevel="0" collapsed="false">
      <c r="A688" s="135" t="n">
        <v>6</v>
      </c>
      <c r="B688" s="136" t="s">
        <v>1035</v>
      </c>
      <c r="C688" s="137" t="s">
        <v>1036</v>
      </c>
      <c r="D688" s="138" t="s">
        <v>177</v>
      </c>
      <c r="E688" s="139" t="n">
        <v>1</v>
      </c>
      <c r="F688" s="140"/>
      <c r="G688" s="141" t="n">
        <f aca="false">E688*F688</f>
        <v>0</v>
      </c>
      <c r="H688" s="155" t="n">
        <v>0.018</v>
      </c>
      <c r="I688" s="140" t="n">
        <f aca="false">E688*H688</f>
        <v>0.018</v>
      </c>
    </row>
    <row r="689" customFormat="false" ht="12.75" hidden="false" customHeight="false" outlineLevel="0" collapsed="false">
      <c r="A689" s="135" t="n">
        <v>7</v>
      </c>
      <c r="B689" s="136" t="s">
        <v>1037</v>
      </c>
      <c r="C689" s="137" t="s">
        <v>1038</v>
      </c>
      <c r="D689" s="138" t="s">
        <v>177</v>
      </c>
      <c r="E689" s="139" t="n">
        <v>2</v>
      </c>
      <c r="F689" s="140"/>
      <c r="G689" s="141" t="n">
        <f aca="false">E689*F689</f>
        <v>0</v>
      </c>
      <c r="H689" s="155" t="n">
        <v>0.018</v>
      </c>
      <c r="I689" s="140" t="n">
        <f aca="false">E689*H689</f>
        <v>0.036</v>
      </c>
    </row>
    <row r="690" customFormat="false" ht="12.75" hidden="false" customHeight="false" outlineLevel="0" collapsed="false">
      <c r="A690" s="135" t="n">
        <v>8</v>
      </c>
      <c r="B690" s="136" t="s">
        <v>1028</v>
      </c>
      <c r="C690" s="137" t="s">
        <v>1039</v>
      </c>
      <c r="D690" s="138" t="s">
        <v>460</v>
      </c>
      <c r="E690" s="139" t="n">
        <v>28</v>
      </c>
      <c r="F690" s="140"/>
      <c r="G690" s="141" t="n">
        <f aca="false">E690*F690</f>
        <v>0</v>
      </c>
      <c r="H690" s="155" t="n">
        <v>0</v>
      </c>
      <c r="I690" s="140"/>
    </row>
    <row r="691" customFormat="false" ht="12.75" hidden="false" customHeight="false" outlineLevel="0" collapsed="false">
      <c r="A691" s="135"/>
      <c r="B691" s="136"/>
      <c r="C691" s="137" t="s">
        <v>1040</v>
      </c>
      <c r="D691" s="138"/>
      <c r="E691" s="139"/>
      <c r="F691" s="140"/>
      <c r="G691" s="141"/>
      <c r="H691" s="155"/>
      <c r="I691" s="140"/>
    </row>
    <row r="692" customFormat="false" ht="12.75" hidden="false" customHeight="false" outlineLevel="0" collapsed="false">
      <c r="A692" s="135" t="n">
        <v>9</v>
      </c>
      <c r="B692" s="136" t="s">
        <v>1041</v>
      </c>
      <c r="C692" s="137" t="s">
        <v>1042</v>
      </c>
      <c r="D692" s="138" t="s">
        <v>460</v>
      </c>
      <c r="E692" s="139" t="n">
        <v>4.2</v>
      </c>
      <c r="F692" s="140"/>
      <c r="G692" s="141" t="n">
        <f aca="false">E692*F692</f>
        <v>0</v>
      </c>
      <c r="H692" s="155" t="n">
        <v>0</v>
      </c>
      <c r="I692" s="140" t="n">
        <f aca="false">E692*H692</f>
        <v>0</v>
      </c>
    </row>
    <row r="693" customFormat="false" ht="12.75" hidden="false" customHeight="false" outlineLevel="0" collapsed="false">
      <c r="A693" s="135" t="n">
        <v>10</v>
      </c>
      <c r="B693" s="136" t="s">
        <v>1041</v>
      </c>
      <c r="C693" s="137" t="s">
        <v>1043</v>
      </c>
      <c r="D693" s="138" t="s">
        <v>460</v>
      </c>
      <c r="E693" s="139" t="n">
        <v>4.2</v>
      </c>
      <c r="F693" s="140"/>
      <c r="G693" s="141" t="n">
        <f aca="false">E693*F693</f>
        <v>0</v>
      </c>
      <c r="H693" s="155"/>
      <c r="I693" s="140" t="n">
        <f aca="false">E693*H693</f>
        <v>0</v>
      </c>
    </row>
    <row r="694" customFormat="false" ht="12.75" hidden="false" customHeight="false" outlineLevel="0" collapsed="false">
      <c r="A694" s="135" t="n">
        <v>11</v>
      </c>
      <c r="B694" s="136" t="s">
        <v>1044</v>
      </c>
      <c r="C694" s="137" t="s">
        <v>1045</v>
      </c>
      <c r="D694" s="138" t="s">
        <v>177</v>
      </c>
      <c r="E694" s="139" t="n">
        <v>4</v>
      </c>
      <c r="F694" s="140"/>
      <c r="G694" s="141" t="n">
        <f aca="false">E694*F694</f>
        <v>0</v>
      </c>
      <c r="H694" s="155"/>
      <c r="I694" s="140" t="n">
        <f aca="false">E694*H694</f>
        <v>0</v>
      </c>
    </row>
    <row r="695" customFormat="false" ht="12.75" hidden="false" customHeight="false" outlineLevel="0" collapsed="false">
      <c r="A695" s="135" t="n">
        <v>12</v>
      </c>
      <c r="B695" s="136" t="s">
        <v>1046</v>
      </c>
      <c r="C695" s="137" t="s">
        <v>1047</v>
      </c>
      <c r="D695" s="138" t="s">
        <v>177</v>
      </c>
      <c r="E695" s="139" t="n">
        <v>4</v>
      </c>
      <c r="F695" s="140"/>
      <c r="G695" s="141" t="n">
        <f aca="false">E695*F695</f>
        <v>0</v>
      </c>
      <c r="H695" s="155" t="n">
        <v>0.0108</v>
      </c>
      <c r="I695" s="140" t="n">
        <f aca="false">E695*H695</f>
        <v>0.0432</v>
      </c>
    </row>
    <row r="696" customFormat="false" ht="12.75" hidden="false" customHeight="false" outlineLevel="0" collapsed="false">
      <c r="A696" s="135" t="n">
        <v>13</v>
      </c>
      <c r="B696" s="136" t="s">
        <v>1048</v>
      </c>
      <c r="C696" s="137" t="s">
        <v>1049</v>
      </c>
      <c r="D696" s="138" t="s">
        <v>685</v>
      </c>
      <c r="E696" s="139" t="n">
        <v>210</v>
      </c>
      <c r="F696" s="140"/>
      <c r="G696" s="141" t="n">
        <f aca="false">E696*F696</f>
        <v>0</v>
      </c>
      <c r="H696" s="155" t="n">
        <v>0.0108</v>
      </c>
      <c r="I696" s="140" t="n">
        <f aca="false">E696*H696</f>
        <v>2.268</v>
      </c>
    </row>
    <row r="697" customFormat="false" ht="12.75" hidden="false" customHeight="false" outlineLevel="0" collapsed="false">
      <c r="A697" s="135" t="n">
        <v>14</v>
      </c>
      <c r="B697" s="136" t="s">
        <v>1050</v>
      </c>
      <c r="C697" s="137" t="s">
        <v>1051</v>
      </c>
      <c r="D697" s="138" t="s">
        <v>460</v>
      </c>
      <c r="E697" s="139" t="n">
        <v>1.7</v>
      </c>
      <c r="F697" s="140"/>
      <c r="G697" s="141" t="n">
        <f aca="false">E697*F697</f>
        <v>0</v>
      </c>
      <c r="H697" s="155" t="n">
        <v>0.00017</v>
      </c>
      <c r="I697" s="140" t="n">
        <f aca="false">E697*H697</f>
        <v>0.000289</v>
      </c>
    </row>
    <row r="698" customFormat="false" ht="12.75" hidden="false" customHeight="false" outlineLevel="0" collapsed="false">
      <c r="A698" s="135" t="n">
        <v>15</v>
      </c>
      <c r="B698" s="136" t="s">
        <v>1052</v>
      </c>
      <c r="C698" s="137" t="s">
        <v>1053</v>
      </c>
      <c r="D698" s="138" t="s">
        <v>460</v>
      </c>
      <c r="E698" s="139" t="n">
        <v>1.7</v>
      </c>
      <c r="F698" s="140"/>
      <c r="G698" s="141" t="n">
        <f aca="false">E698*F698</f>
        <v>0</v>
      </c>
      <c r="H698" s="155" t="n">
        <v>0.00275</v>
      </c>
      <c r="I698" s="140" t="n">
        <f aca="false">E698*H698</f>
        <v>0.004675</v>
      </c>
    </row>
    <row r="699" customFormat="false" ht="12.75" hidden="false" customHeight="false" outlineLevel="0" collapsed="false">
      <c r="A699" s="135" t="n">
        <v>16</v>
      </c>
      <c r="B699" s="136" t="s">
        <v>1054</v>
      </c>
      <c r="C699" s="137" t="s">
        <v>1055</v>
      </c>
      <c r="D699" s="138" t="s">
        <v>685</v>
      </c>
      <c r="E699" s="139" t="n">
        <v>391.18</v>
      </c>
      <c r="F699" s="140"/>
      <c r="G699" s="141" t="n">
        <f aca="false">E699*F699</f>
        <v>0</v>
      </c>
      <c r="H699" s="155" t="n">
        <v>5E-005</v>
      </c>
      <c r="I699" s="140" t="n">
        <f aca="false">E699*H699</f>
        <v>0.019559</v>
      </c>
    </row>
    <row r="700" customFormat="false" ht="12.75" hidden="false" customHeight="false" outlineLevel="0" collapsed="false">
      <c r="A700" s="135" t="n">
        <v>17</v>
      </c>
      <c r="B700" s="136" t="s">
        <v>1056</v>
      </c>
      <c r="C700" s="137" t="s">
        <v>1057</v>
      </c>
      <c r="D700" s="138" t="s">
        <v>685</v>
      </c>
      <c r="E700" s="139" t="n">
        <v>391.18</v>
      </c>
      <c r="F700" s="140"/>
      <c r="G700" s="141" t="n">
        <f aca="false">E700*F700</f>
        <v>0</v>
      </c>
      <c r="H700" s="155" t="n">
        <v>0.035</v>
      </c>
      <c r="I700" s="140" t="n">
        <f aca="false">E700*H700</f>
        <v>13.6913</v>
      </c>
    </row>
    <row r="701" customFormat="false" ht="25.5" hidden="false" customHeight="false" outlineLevel="0" collapsed="false">
      <c r="A701" s="135" t="n">
        <v>18</v>
      </c>
      <c r="B701" s="168" t="s">
        <v>1058</v>
      </c>
      <c r="C701" s="161" t="s">
        <v>1059</v>
      </c>
      <c r="D701" s="138" t="s">
        <v>180</v>
      </c>
      <c r="E701" s="139" t="n">
        <v>12.5</v>
      </c>
      <c r="F701" s="140"/>
      <c r="G701" s="141" t="n">
        <f aca="false">E701*F701</f>
        <v>0</v>
      </c>
      <c r="H701" s="155" t="n">
        <v>0.00095</v>
      </c>
      <c r="I701" s="140" t="n">
        <f aca="false">E701*H701</f>
        <v>0.011875</v>
      </c>
    </row>
    <row r="702" customFormat="false" ht="12.75" hidden="false" customHeight="false" outlineLevel="0" collapsed="false">
      <c r="A702" s="135"/>
      <c r="B702" s="136"/>
      <c r="C702" s="137" t="s">
        <v>567</v>
      </c>
      <c r="D702" s="138"/>
      <c r="E702" s="139"/>
      <c r="F702" s="140"/>
      <c r="G702" s="141"/>
      <c r="H702" s="155"/>
      <c r="I702" s="140"/>
    </row>
    <row r="703" customFormat="false" ht="12.75" hidden="false" customHeight="false" outlineLevel="0" collapsed="false">
      <c r="A703" s="135" t="n">
        <v>19</v>
      </c>
      <c r="B703" s="168" t="s">
        <v>1060</v>
      </c>
      <c r="C703" s="161" t="s">
        <v>1061</v>
      </c>
      <c r="D703" s="138" t="s">
        <v>180</v>
      </c>
      <c r="E703" s="139" t="n">
        <v>13</v>
      </c>
      <c r="F703" s="140"/>
      <c r="G703" s="141" t="n">
        <f aca="false">E703*F703</f>
        <v>0</v>
      </c>
      <c r="H703" s="155" t="n">
        <v>0.0027</v>
      </c>
      <c r="I703" s="140" t="n">
        <f aca="false">E703*H703</f>
        <v>0.0351</v>
      </c>
    </row>
    <row r="704" customFormat="false" ht="12.75" hidden="false" customHeight="false" outlineLevel="0" collapsed="false">
      <c r="A704" s="135" t="n">
        <v>20</v>
      </c>
      <c r="B704" s="136" t="s">
        <v>1062</v>
      </c>
      <c r="C704" s="137" t="s">
        <v>1063</v>
      </c>
      <c r="D704" s="138" t="s">
        <v>180</v>
      </c>
      <c r="E704" s="139" t="n">
        <v>8.64</v>
      </c>
      <c r="F704" s="140"/>
      <c r="G704" s="141" t="n">
        <f aca="false">E704*F704</f>
        <v>0</v>
      </c>
      <c r="H704" s="155" t="n">
        <v>0</v>
      </c>
      <c r="I704" s="140" t="n">
        <f aca="false">E704*H704</f>
        <v>0</v>
      </c>
    </row>
    <row r="705" customFormat="false" ht="12.75" hidden="false" customHeight="false" outlineLevel="0" collapsed="false">
      <c r="A705" s="135"/>
      <c r="B705" s="136"/>
      <c r="C705" s="137" t="s">
        <v>1064</v>
      </c>
      <c r="D705" s="138"/>
      <c r="E705" s="139"/>
      <c r="F705" s="140"/>
      <c r="G705" s="141"/>
      <c r="H705" s="155"/>
      <c r="I705" s="140"/>
    </row>
    <row r="706" customFormat="false" ht="25.5" hidden="false" customHeight="false" outlineLevel="0" collapsed="false">
      <c r="A706" s="135" t="n">
        <v>21</v>
      </c>
      <c r="B706" s="136" t="s">
        <v>1065</v>
      </c>
      <c r="C706" s="137" t="s">
        <v>1066</v>
      </c>
      <c r="D706" s="138" t="s">
        <v>180</v>
      </c>
      <c r="E706" s="139" t="n">
        <v>8.64</v>
      </c>
      <c r="F706" s="140"/>
      <c r="G706" s="141" t="n">
        <f aca="false">E706*F706</f>
        <v>0</v>
      </c>
      <c r="H706" s="155" t="n">
        <v>0.012</v>
      </c>
      <c r="I706" s="140" t="n">
        <f aca="false">E706*H706</f>
        <v>0.10368</v>
      </c>
    </row>
    <row r="707" customFormat="false" ht="12.75" hidden="false" customHeight="false" outlineLevel="0" collapsed="false">
      <c r="A707" s="135" t="n">
        <v>22</v>
      </c>
      <c r="B707" s="136" t="s">
        <v>1067</v>
      </c>
      <c r="C707" s="137" t="s">
        <v>1068</v>
      </c>
      <c r="D707" s="138" t="s">
        <v>180</v>
      </c>
      <c r="E707" s="139" t="n">
        <v>2.16</v>
      </c>
      <c r="F707" s="140"/>
      <c r="G707" s="141" t="n">
        <f aca="false">E707*F707</f>
        <v>0</v>
      </c>
      <c r="H707" s="155" t="n">
        <v>0.00025</v>
      </c>
      <c r="I707" s="140" t="n">
        <f aca="false">E707*H707</f>
        <v>0.00054</v>
      </c>
    </row>
    <row r="708" customFormat="false" ht="12.75" hidden="false" customHeight="false" outlineLevel="0" collapsed="false">
      <c r="A708" s="135"/>
      <c r="B708" s="136"/>
      <c r="C708" s="137" t="s">
        <v>1069</v>
      </c>
      <c r="D708" s="138"/>
      <c r="E708" s="139"/>
      <c r="F708" s="140"/>
      <c r="G708" s="141"/>
      <c r="H708" s="155"/>
      <c r="I708" s="140"/>
    </row>
    <row r="709" customFormat="false" ht="12.75" hidden="false" customHeight="false" outlineLevel="0" collapsed="false">
      <c r="A709" s="135" t="n">
        <v>23</v>
      </c>
      <c r="B709" s="136" t="s">
        <v>1070</v>
      </c>
      <c r="C709" s="137" t="s">
        <v>1071</v>
      </c>
      <c r="D709" s="138" t="s">
        <v>177</v>
      </c>
      <c r="E709" s="139" t="n">
        <v>1</v>
      </c>
      <c r="F709" s="140"/>
      <c r="G709" s="141" t="n">
        <f aca="false">E709*F709</f>
        <v>0</v>
      </c>
      <c r="H709" s="155" t="n">
        <v>0.022</v>
      </c>
      <c r="I709" s="140" t="n">
        <f aca="false">E709*H709</f>
        <v>0.022</v>
      </c>
    </row>
    <row r="710" customFormat="false" ht="12.75" hidden="false" customHeight="false" outlineLevel="0" collapsed="false">
      <c r="A710" s="135" t="n">
        <v>22</v>
      </c>
      <c r="B710" s="136" t="s">
        <v>1072</v>
      </c>
      <c r="C710" s="137" t="s">
        <v>1073</v>
      </c>
      <c r="D710" s="138" t="s">
        <v>177</v>
      </c>
      <c r="E710" s="139" t="n">
        <v>6</v>
      </c>
      <c r="F710" s="140"/>
      <c r="G710" s="141" t="n">
        <f aca="false">E710*F710</f>
        <v>0</v>
      </c>
      <c r="H710" s="155" t="n">
        <v>0</v>
      </c>
      <c r="I710" s="140" t="n">
        <f aca="false">E710*H710</f>
        <v>0</v>
      </c>
    </row>
    <row r="711" customFormat="false" ht="12.75" hidden="false" customHeight="false" outlineLevel="0" collapsed="false">
      <c r="A711" s="135"/>
      <c r="B711" s="136"/>
      <c r="C711" s="137" t="s">
        <v>1074</v>
      </c>
      <c r="D711" s="138"/>
      <c r="E711" s="139"/>
      <c r="F711" s="140"/>
      <c r="G711" s="141"/>
      <c r="H711" s="155"/>
      <c r="I711" s="140"/>
    </row>
    <row r="712" customFormat="false" ht="12.75" hidden="false" customHeight="false" outlineLevel="0" collapsed="false">
      <c r="A712" s="135" t="n">
        <v>23</v>
      </c>
      <c r="B712" s="136" t="s">
        <v>1075</v>
      </c>
      <c r="C712" s="137" t="s">
        <v>1076</v>
      </c>
      <c r="D712" s="138" t="s">
        <v>177</v>
      </c>
      <c r="E712" s="139" t="n">
        <v>2</v>
      </c>
      <c r="F712" s="140"/>
      <c r="G712" s="141" t="n">
        <f aca="false">E712*F712</f>
        <v>0</v>
      </c>
      <c r="H712" s="155" t="n">
        <v>0.002</v>
      </c>
      <c r="I712" s="140" t="n">
        <f aca="false">E712*H712</f>
        <v>0.004</v>
      </c>
    </row>
    <row r="713" customFormat="false" ht="12.75" hidden="false" customHeight="false" outlineLevel="0" collapsed="false">
      <c r="A713" s="135" t="n">
        <v>24</v>
      </c>
      <c r="B713" s="136" t="s">
        <v>1077</v>
      </c>
      <c r="C713" s="137" t="s">
        <v>1076</v>
      </c>
      <c r="D713" s="138" t="s">
        <v>177</v>
      </c>
      <c r="E713" s="139" t="n">
        <v>2</v>
      </c>
      <c r="F713" s="140"/>
      <c r="G713" s="141" t="n">
        <f aca="false">E713*F713</f>
        <v>0</v>
      </c>
      <c r="H713" s="155" t="n">
        <v>0.002</v>
      </c>
      <c r="I713" s="140" t="n">
        <f aca="false">E713*H713</f>
        <v>0.004</v>
      </c>
    </row>
    <row r="714" customFormat="false" ht="12.75" hidden="false" customHeight="false" outlineLevel="0" collapsed="false">
      <c r="A714" s="135" t="n">
        <v>25</v>
      </c>
      <c r="B714" s="136" t="s">
        <v>1078</v>
      </c>
      <c r="C714" s="137" t="s">
        <v>1079</v>
      </c>
      <c r="D714" s="138" t="s">
        <v>177</v>
      </c>
      <c r="E714" s="139" t="n">
        <v>2</v>
      </c>
      <c r="F714" s="140"/>
      <c r="G714" s="141" t="n">
        <f aca="false">E714*F714</f>
        <v>0</v>
      </c>
      <c r="H714" s="155" t="n">
        <v>0.0035</v>
      </c>
      <c r="I714" s="140" t="n">
        <f aca="false">E714*H714</f>
        <v>0.007</v>
      </c>
    </row>
    <row r="715" customFormat="false" ht="12.75" hidden="false" customHeight="false" outlineLevel="0" collapsed="false">
      <c r="A715" s="135" t="n">
        <v>26</v>
      </c>
      <c r="B715" s="136" t="s">
        <v>1080</v>
      </c>
      <c r="C715" s="137" t="s">
        <v>1081</v>
      </c>
      <c r="D715" s="138" t="s">
        <v>177</v>
      </c>
      <c r="E715" s="139" t="n">
        <v>1</v>
      </c>
      <c r="F715" s="140"/>
      <c r="G715" s="141" t="n">
        <f aca="false">E715*F715</f>
        <v>0</v>
      </c>
      <c r="H715" s="155" t="n">
        <v>0.00468</v>
      </c>
      <c r="I715" s="140" t="n">
        <f aca="false">E715*H715</f>
        <v>0.00468</v>
      </c>
    </row>
    <row r="716" customFormat="false" ht="25.5" hidden="false" customHeight="false" outlineLevel="0" collapsed="false">
      <c r="A716" s="135" t="n">
        <v>27</v>
      </c>
      <c r="B716" s="136" t="s">
        <v>1082</v>
      </c>
      <c r="C716" s="137" t="s">
        <v>1083</v>
      </c>
      <c r="D716" s="138" t="s">
        <v>685</v>
      </c>
      <c r="E716" s="139" t="n">
        <v>6</v>
      </c>
      <c r="F716" s="140"/>
      <c r="G716" s="141" t="n">
        <f aca="false">E716*F716</f>
        <v>0</v>
      </c>
      <c r="H716" s="155" t="n">
        <v>0.001</v>
      </c>
      <c r="I716" s="140" t="n">
        <f aca="false">E716*H716</f>
        <v>0.006</v>
      </c>
    </row>
    <row r="717" customFormat="false" ht="12.75" hidden="false" customHeight="false" outlineLevel="0" collapsed="false">
      <c r="A717" s="135" t="n">
        <v>28</v>
      </c>
      <c r="B717" s="136" t="s">
        <v>1028</v>
      </c>
      <c r="C717" s="137" t="s">
        <v>1029</v>
      </c>
      <c r="D717" s="138" t="s">
        <v>180</v>
      </c>
      <c r="E717" s="139" t="n">
        <v>0.4</v>
      </c>
      <c r="F717" s="140"/>
      <c r="G717" s="141" t="n">
        <f aca="false">E717*F717</f>
        <v>0</v>
      </c>
      <c r="H717" s="155"/>
      <c r="I717" s="140" t="n">
        <f aca="false">E717*H717</f>
        <v>0</v>
      </c>
    </row>
    <row r="718" customFormat="false" ht="12.75" hidden="false" customHeight="false" outlineLevel="0" collapsed="false">
      <c r="A718" s="135"/>
      <c r="B718" s="136"/>
      <c r="C718" s="137" t="s">
        <v>1084</v>
      </c>
      <c r="D718" s="138"/>
      <c r="E718" s="139"/>
      <c r="F718" s="140"/>
      <c r="G718" s="141" t="n">
        <f aca="false">E718*F718</f>
        <v>0</v>
      </c>
      <c r="H718" s="155"/>
      <c r="I718" s="140" t="n">
        <f aca="false">E718*H718</f>
        <v>0</v>
      </c>
    </row>
    <row r="719" customFormat="false" ht="12.75" hidden="false" customHeight="false" outlineLevel="0" collapsed="false">
      <c r="A719" s="135" t="n">
        <v>29</v>
      </c>
      <c r="B719" s="136" t="s">
        <v>1085</v>
      </c>
      <c r="C719" s="137" t="s">
        <v>1086</v>
      </c>
      <c r="D719" s="138" t="s">
        <v>177</v>
      </c>
      <c r="E719" s="139" t="n">
        <v>1</v>
      </c>
      <c r="F719" s="140"/>
      <c r="G719" s="141" t="n">
        <f aca="false">E719*F719</f>
        <v>0</v>
      </c>
      <c r="H719" s="155" t="n">
        <v>0.014</v>
      </c>
      <c r="I719" s="140" t="n">
        <f aca="false">E719*H719</f>
        <v>0.014</v>
      </c>
    </row>
    <row r="720" customFormat="false" ht="12.75" hidden="false" customHeight="false" outlineLevel="0" collapsed="false">
      <c r="A720" s="135"/>
      <c r="B720" s="136"/>
      <c r="C720" s="137"/>
      <c r="D720" s="138"/>
      <c r="E720" s="139"/>
      <c r="F720" s="140"/>
      <c r="G720" s="141"/>
      <c r="H720" s="155"/>
      <c r="I720" s="140"/>
    </row>
    <row r="721" customFormat="false" ht="12.75" hidden="false" customHeight="false" outlineLevel="0" collapsed="false">
      <c r="A721" s="135" t="n">
        <v>30</v>
      </c>
      <c r="B721" s="136" t="s">
        <v>1087</v>
      </c>
      <c r="C721" s="137" t="s">
        <v>1088</v>
      </c>
      <c r="D721" s="138" t="s">
        <v>685</v>
      </c>
      <c r="E721" s="139" t="n">
        <v>128.85</v>
      </c>
      <c r="F721" s="140"/>
      <c r="G721" s="141" t="n">
        <f aca="false">E721*F721</f>
        <v>0</v>
      </c>
      <c r="H721" s="155" t="n">
        <v>6E-005</v>
      </c>
      <c r="I721" s="140" t="n">
        <f aca="false">E721*H721</f>
        <v>0.007731</v>
      </c>
    </row>
    <row r="722" customFormat="false" ht="12.75" hidden="false" customHeight="false" outlineLevel="0" collapsed="false">
      <c r="A722" s="135" t="n">
        <v>31</v>
      </c>
      <c r="B722" s="136" t="s">
        <v>1089</v>
      </c>
      <c r="C722" s="137" t="s">
        <v>1090</v>
      </c>
      <c r="D722" s="138" t="s">
        <v>685</v>
      </c>
      <c r="E722" s="139" t="n">
        <v>128.85</v>
      </c>
      <c r="F722" s="140"/>
      <c r="G722" s="141" t="n">
        <f aca="false">E722*F722</f>
        <v>0</v>
      </c>
      <c r="H722" s="155" t="n">
        <v>0.001</v>
      </c>
      <c r="I722" s="140" t="n">
        <f aca="false">E722*H722</f>
        <v>0.12885</v>
      </c>
    </row>
    <row r="723" customFormat="false" ht="12.75" hidden="false" customHeight="false" outlineLevel="0" collapsed="false">
      <c r="A723" s="135"/>
      <c r="B723" s="136"/>
      <c r="C723" s="137"/>
      <c r="D723" s="138"/>
      <c r="E723" s="139"/>
      <c r="F723" s="140"/>
      <c r="G723" s="141"/>
      <c r="H723" s="155"/>
      <c r="I723" s="140"/>
    </row>
    <row r="724" customFormat="false" ht="25.5" hidden="false" customHeight="false" outlineLevel="0" collapsed="false">
      <c r="A724" s="135" t="n">
        <v>32</v>
      </c>
      <c r="B724" s="136" t="s">
        <v>1091</v>
      </c>
      <c r="C724" s="137" t="s">
        <v>1092</v>
      </c>
      <c r="D724" s="138" t="s">
        <v>177</v>
      </c>
      <c r="E724" s="139" t="n">
        <v>1</v>
      </c>
      <c r="F724" s="140"/>
      <c r="G724" s="141" t="n">
        <f aca="false">E724*F724</f>
        <v>0</v>
      </c>
      <c r="H724" s="155" t="n">
        <v>0.035</v>
      </c>
      <c r="I724" s="140" t="n">
        <f aca="false">E724*H724</f>
        <v>0.035</v>
      </c>
    </row>
    <row r="725" customFormat="false" ht="12.75" hidden="false" customHeight="false" outlineLevel="0" collapsed="false">
      <c r="A725" s="135" t="n">
        <v>33</v>
      </c>
      <c r="B725" s="136" t="s">
        <v>1093</v>
      </c>
      <c r="C725" s="137" t="s">
        <v>1094</v>
      </c>
      <c r="D725" s="138" t="s">
        <v>685</v>
      </c>
      <c r="E725" s="139" t="n">
        <v>18.5</v>
      </c>
      <c r="F725" s="140"/>
      <c r="G725" s="141" t="n">
        <f aca="false">E725*F725</f>
        <v>0</v>
      </c>
      <c r="H725" s="155" t="n">
        <v>6E-005</v>
      </c>
      <c r="I725" s="140" t="n">
        <f aca="false">E725*H725</f>
        <v>0.00111</v>
      </c>
    </row>
    <row r="726" customFormat="false" ht="12.75" hidden="false" customHeight="false" outlineLevel="0" collapsed="false">
      <c r="A726" s="135" t="n">
        <v>34</v>
      </c>
      <c r="B726" s="136" t="s">
        <v>830</v>
      </c>
      <c r="C726" s="137" t="s">
        <v>1095</v>
      </c>
      <c r="D726" s="138" t="s">
        <v>685</v>
      </c>
      <c r="E726" s="139" t="n">
        <v>18.5</v>
      </c>
      <c r="F726" s="140"/>
      <c r="G726" s="141" t="n">
        <f aca="false">E726*F726</f>
        <v>0</v>
      </c>
      <c r="H726" s="155" t="n">
        <v>0.001</v>
      </c>
      <c r="I726" s="140" t="n">
        <f aca="false">E726*H726</f>
        <v>0.0185</v>
      </c>
    </row>
    <row r="727" customFormat="false" ht="12.75" hidden="false" customHeight="false" outlineLevel="0" collapsed="false">
      <c r="A727" s="135" t="n">
        <v>35</v>
      </c>
      <c r="B727" s="136" t="s">
        <v>1096</v>
      </c>
      <c r="C727" s="137" t="s">
        <v>1097</v>
      </c>
      <c r="D727" s="138" t="s">
        <v>177</v>
      </c>
      <c r="E727" s="139" t="n">
        <v>1</v>
      </c>
      <c r="F727" s="140"/>
      <c r="G727" s="141" t="n">
        <f aca="false">E727*F727</f>
        <v>0</v>
      </c>
      <c r="H727" s="155"/>
      <c r="I727" s="140" t="n">
        <f aca="false">E727*H727</f>
        <v>0</v>
      </c>
    </row>
    <row r="728" customFormat="false" ht="25.5" hidden="false" customHeight="false" outlineLevel="0" collapsed="false">
      <c r="A728" s="135" t="n">
        <v>36</v>
      </c>
      <c r="B728" s="136" t="s">
        <v>1098</v>
      </c>
      <c r="C728" s="137" t="s">
        <v>1099</v>
      </c>
      <c r="D728" s="138" t="s">
        <v>177</v>
      </c>
      <c r="E728" s="139" t="n">
        <v>1</v>
      </c>
      <c r="F728" s="140"/>
      <c r="G728" s="141" t="n">
        <f aca="false">E728*F728</f>
        <v>0</v>
      </c>
      <c r="H728" s="155" t="n">
        <v>0.066</v>
      </c>
      <c r="I728" s="140" t="n">
        <f aca="false">E728*H728</f>
        <v>0.066</v>
      </c>
    </row>
    <row r="729" customFormat="false" ht="12.75" hidden="false" customHeight="false" outlineLevel="0" collapsed="false">
      <c r="A729" s="135" t="n">
        <v>37</v>
      </c>
      <c r="B729" s="136" t="s">
        <v>1100</v>
      </c>
      <c r="C729" s="137" t="s">
        <v>1101</v>
      </c>
      <c r="D729" s="138" t="s">
        <v>180</v>
      </c>
      <c r="E729" s="139" t="n">
        <v>18.09</v>
      </c>
      <c r="F729" s="140"/>
      <c r="G729" s="141" t="n">
        <f aca="false">E729*F729</f>
        <v>0</v>
      </c>
      <c r="H729" s="155" t="n">
        <v>0.00025</v>
      </c>
      <c r="I729" s="140" t="n">
        <f aca="false">E729*H729</f>
        <v>0.0045225</v>
      </c>
    </row>
    <row r="730" customFormat="false" ht="12.75" hidden="false" customHeight="false" outlineLevel="0" collapsed="false">
      <c r="A730" s="135"/>
      <c r="B730" s="136"/>
      <c r="C730" s="137" t="s">
        <v>1102</v>
      </c>
      <c r="D730" s="138"/>
      <c r="E730" s="139"/>
      <c r="F730" s="140"/>
      <c r="G730" s="141"/>
      <c r="H730" s="155"/>
      <c r="I730" s="140"/>
    </row>
    <row r="731" customFormat="false" ht="25.5" hidden="false" customHeight="false" outlineLevel="0" collapsed="false">
      <c r="A731" s="135" t="n">
        <v>38</v>
      </c>
      <c r="B731" s="136" t="s">
        <v>1103</v>
      </c>
      <c r="C731" s="137" t="s">
        <v>1104</v>
      </c>
      <c r="D731" s="138" t="s">
        <v>177</v>
      </c>
      <c r="E731" s="139" t="n">
        <v>1</v>
      </c>
      <c r="F731" s="140"/>
      <c r="G731" s="141" t="n">
        <f aca="false">E731*F731</f>
        <v>0</v>
      </c>
      <c r="H731" s="155" t="n">
        <v>0.112</v>
      </c>
      <c r="I731" s="140" t="n">
        <f aca="false">E731*H731</f>
        <v>0.112</v>
      </c>
    </row>
    <row r="732" customFormat="false" ht="25.5" hidden="false" customHeight="false" outlineLevel="0" collapsed="false">
      <c r="A732" s="135" t="n">
        <v>39</v>
      </c>
      <c r="B732" s="136" t="s">
        <v>1105</v>
      </c>
      <c r="C732" s="137" t="s">
        <v>1106</v>
      </c>
      <c r="D732" s="138" t="s">
        <v>177</v>
      </c>
      <c r="E732" s="139" t="n">
        <v>1</v>
      </c>
      <c r="F732" s="140"/>
      <c r="G732" s="141" t="n">
        <f aca="false">E732*F732</f>
        <v>0</v>
      </c>
      <c r="H732" s="155" t="n">
        <v>0.11</v>
      </c>
      <c r="I732" s="140" t="n">
        <f aca="false">E732*H732</f>
        <v>0.11</v>
      </c>
    </row>
    <row r="733" customFormat="false" ht="12.75" hidden="false" customHeight="false" outlineLevel="0" collapsed="false">
      <c r="A733" s="135" t="n">
        <v>40</v>
      </c>
      <c r="B733" s="136" t="s">
        <v>1107</v>
      </c>
      <c r="C733" s="137" t="s">
        <v>1108</v>
      </c>
      <c r="D733" s="138" t="s">
        <v>177</v>
      </c>
      <c r="E733" s="139" t="n">
        <v>3</v>
      </c>
      <c r="F733" s="140"/>
      <c r="G733" s="141" t="n">
        <f aca="false">E733*F733</f>
        <v>0</v>
      </c>
      <c r="H733" s="155" t="n">
        <v>0</v>
      </c>
      <c r="I733" s="140" t="n">
        <f aca="false">E733*H733</f>
        <v>0</v>
      </c>
    </row>
    <row r="734" customFormat="false" ht="12.75" hidden="false" customHeight="false" outlineLevel="0" collapsed="false">
      <c r="A734" s="135" t="n">
        <v>41</v>
      </c>
      <c r="B734" s="136" t="s">
        <v>1109</v>
      </c>
      <c r="C734" s="137" t="s">
        <v>1110</v>
      </c>
      <c r="D734" s="138" t="s">
        <v>177</v>
      </c>
      <c r="E734" s="139" t="n">
        <v>1</v>
      </c>
      <c r="F734" s="140"/>
      <c r="G734" s="141" t="n">
        <f aca="false">E734*F734</f>
        <v>0</v>
      </c>
      <c r="H734" s="155" t="n">
        <v>0.0008</v>
      </c>
      <c r="I734" s="140" t="n">
        <f aca="false">E734*H734</f>
        <v>0.0008</v>
      </c>
    </row>
    <row r="735" customFormat="false" ht="12.75" hidden="false" customHeight="false" outlineLevel="0" collapsed="false">
      <c r="A735" s="135" t="n">
        <v>42</v>
      </c>
      <c r="B735" s="136" t="s">
        <v>1111</v>
      </c>
      <c r="C735" s="137" t="s">
        <v>1112</v>
      </c>
      <c r="D735" s="138" t="s">
        <v>177</v>
      </c>
      <c r="E735" s="139" t="n">
        <v>1</v>
      </c>
      <c r="F735" s="140"/>
      <c r="G735" s="141" t="n">
        <f aca="false">E735*F735</f>
        <v>0</v>
      </c>
      <c r="H735" s="155" t="n">
        <v>0.00085</v>
      </c>
      <c r="I735" s="140" t="n">
        <f aca="false">E735*H735</f>
        <v>0.00085</v>
      </c>
    </row>
    <row r="736" customFormat="false" ht="12.75" hidden="false" customHeight="false" outlineLevel="0" collapsed="false">
      <c r="A736" s="135" t="n">
        <v>43</v>
      </c>
      <c r="B736" s="136" t="s">
        <v>1113</v>
      </c>
      <c r="C736" s="137" t="s">
        <v>1114</v>
      </c>
      <c r="D736" s="138" t="s">
        <v>177</v>
      </c>
      <c r="E736" s="139" t="n">
        <v>1</v>
      </c>
      <c r="F736" s="140"/>
      <c r="G736" s="141" t="n">
        <f aca="false">E736*F736</f>
        <v>0</v>
      </c>
      <c r="H736" s="155" t="n">
        <v>0.00085</v>
      </c>
      <c r="I736" s="140" t="n">
        <f aca="false">E736*H736</f>
        <v>0.00085</v>
      </c>
    </row>
    <row r="737" customFormat="false" ht="12.75" hidden="false" customHeight="false" outlineLevel="0" collapsed="false">
      <c r="A737" s="135" t="n">
        <v>44</v>
      </c>
      <c r="B737" s="136" t="s">
        <v>1115</v>
      </c>
      <c r="C737" s="161" t="s">
        <v>1116</v>
      </c>
      <c r="D737" s="138" t="s">
        <v>177</v>
      </c>
      <c r="E737" s="139" t="n">
        <v>1</v>
      </c>
      <c r="F737" s="140"/>
      <c r="G737" s="141" t="n">
        <f aca="false">E737*F737</f>
        <v>0</v>
      </c>
      <c r="H737" s="155" t="n">
        <v>0</v>
      </c>
      <c r="I737" s="140" t="n">
        <f aca="false">E737*H737</f>
        <v>0</v>
      </c>
    </row>
    <row r="738" customFormat="false" ht="51" hidden="false" customHeight="false" outlineLevel="0" collapsed="false">
      <c r="A738" s="135" t="n">
        <v>45</v>
      </c>
      <c r="B738" s="136" t="s">
        <v>1117</v>
      </c>
      <c r="C738" s="161" t="s">
        <v>1118</v>
      </c>
      <c r="D738" s="138" t="s">
        <v>177</v>
      </c>
      <c r="E738" s="139" t="n">
        <v>1</v>
      </c>
      <c r="F738" s="140"/>
      <c r="G738" s="141" t="n">
        <f aca="false">E738*F738</f>
        <v>0</v>
      </c>
      <c r="H738" s="155" t="n">
        <v>0.045</v>
      </c>
      <c r="I738" s="140" t="n">
        <f aca="false">E738*H738</f>
        <v>0.045</v>
      </c>
    </row>
    <row r="739" customFormat="false" ht="12.75" hidden="false" customHeight="false" outlineLevel="0" collapsed="false">
      <c r="A739" s="135" t="n">
        <v>46</v>
      </c>
      <c r="B739" s="136" t="s">
        <v>1115</v>
      </c>
      <c r="C739" s="161" t="s">
        <v>1119</v>
      </c>
      <c r="D739" s="138" t="s">
        <v>180</v>
      </c>
      <c r="E739" s="139" t="n">
        <v>9.24</v>
      </c>
      <c r="F739" s="140"/>
      <c r="G739" s="141" t="n">
        <f aca="false">E739*F739</f>
        <v>0</v>
      </c>
      <c r="H739" s="155" t="n">
        <v>5E-005</v>
      </c>
      <c r="I739" s="140" t="n">
        <f aca="false">E739*H739</f>
        <v>0.000462</v>
      </c>
    </row>
    <row r="740" customFormat="false" ht="12.75" hidden="false" customHeight="false" outlineLevel="0" collapsed="false">
      <c r="A740" s="88"/>
      <c r="B740" s="89"/>
      <c r="C740" s="90" t="s">
        <v>1120</v>
      </c>
      <c r="D740" s="91"/>
      <c r="F740" s="92"/>
      <c r="G740" s="141"/>
      <c r="H740" s="155"/>
      <c r="I740" s="140"/>
    </row>
    <row r="741" customFormat="false" ht="51" hidden="false" customHeight="false" outlineLevel="0" collapsed="false">
      <c r="A741" s="135" t="n">
        <v>47</v>
      </c>
      <c r="B741" s="136" t="s">
        <v>1121</v>
      </c>
      <c r="C741" s="161" t="s">
        <v>1122</v>
      </c>
      <c r="D741" s="138" t="s">
        <v>177</v>
      </c>
      <c r="E741" s="139" t="n">
        <v>2</v>
      </c>
      <c r="F741" s="140"/>
      <c r="G741" s="141" t="n">
        <f aca="false">E741*F741</f>
        <v>0</v>
      </c>
      <c r="H741" s="155" t="n">
        <v>0.116</v>
      </c>
      <c r="I741" s="140" t="n">
        <f aca="false">E741*H741</f>
        <v>0.232</v>
      </c>
    </row>
    <row r="742" customFormat="false" ht="12.75" hidden="false" customHeight="false" outlineLevel="0" collapsed="false">
      <c r="A742" s="88"/>
      <c r="B742" s="89"/>
      <c r="C742" s="90"/>
      <c r="D742" s="91"/>
      <c r="F742" s="92"/>
      <c r="G742" s="141"/>
      <c r="H742" s="155"/>
      <c r="I742" s="140"/>
    </row>
    <row r="743" customFormat="false" ht="25.5" hidden="false" customHeight="false" outlineLevel="0" collapsed="false">
      <c r="A743" s="88" t="n">
        <v>48</v>
      </c>
      <c r="B743" s="89" t="s">
        <v>1123</v>
      </c>
      <c r="C743" s="90" t="s">
        <v>1124</v>
      </c>
      <c r="D743" s="91" t="s">
        <v>81</v>
      </c>
      <c r="E743" s="165" t="n">
        <v>17.19</v>
      </c>
      <c r="F743" s="92"/>
      <c r="G743" s="141" t="n">
        <f aca="false">E743*F743</f>
        <v>0</v>
      </c>
      <c r="H743" s="155"/>
      <c r="I743" s="140"/>
    </row>
    <row r="744" customFormat="false" ht="12.75" hidden="false" customHeight="false" outlineLevel="0" collapsed="false">
      <c r="A744" s="135"/>
      <c r="B744" s="136"/>
      <c r="C744" s="137" t="s">
        <v>1125</v>
      </c>
      <c r="D744" s="138"/>
      <c r="E744" s="139"/>
      <c r="F744" s="140"/>
      <c r="G744" s="141"/>
      <c r="H744" s="155"/>
      <c r="I744" s="140"/>
    </row>
    <row r="745" customFormat="false" ht="15" hidden="false" customHeight="false" outlineLevel="0" collapsed="false">
      <c r="A745" s="148"/>
      <c r="B745" s="149"/>
      <c r="C745" s="149" t="s">
        <v>1126</v>
      </c>
      <c r="D745" s="149"/>
      <c r="E745" s="150"/>
      <c r="F745" s="151"/>
      <c r="G745" s="152" t="n">
        <f aca="false">SUBTOTAL(9,G746:G768)</f>
        <v>0</v>
      </c>
      <c r="H745" s="153"/>
      <c r="I745" s="151" t="n">
        <f aca="false">SUBTOTAL(9,I746:I768)</f>
        <v>5.360498</v>
      </c>
    </row>
    <row r="746" customFormat="false" ht="25.5" hidden="false" customHeight="false" outlineLevel="0" collapsed="false">
      <c r="A746" s="135" t="n">
        <v>1</v>
      </c>
      <c r="B746" s="136" t="s">
        <v>1127</v>
      </c>
      <c r="C746" s="137" t="s">
        <v>1128</v>
      </c>
      <c r="D746" s="138" t="s">
        <v>180</v>
      </c>
      <c r="E746" s="139" t="n">
        <v>55.8</v>
      </c>
      <c r="F746" s="140"/>
      <c r="G746" s="5" t="n">
        <f aca="false">E746*F746</f>
        <v>0</v>
      </c>
      <c r="H746" s="155" t="n">
        <v>0.00422</v>
      </c>
      <c r="I746" s="4" t="n">
        <f aca="false">E746*H746</f>
        <v>0.235476</v>
      </c>
    </row>
    <row r="747" customFormat="false" ht="12.75" hidden="false" customHeight="false" outlineLevel="0" collapsed="false">
      <c r="A747" s="135"/>
      <c r="B747" s="136" t="s">
        <v>1129</v>
      </c>
      <c r="C747" s="137" t="s">
        <v>1130</v>
      </c>
      <c r="D747" s="138"/>
      <c r="E747" s="139"/>
      <c r="F747" s="140"/>
      <c r="H747" s="155"/>
    </row>
    <row r="748" customFormat="false" ht="12.75" hidden="false" customHeight="false" outlineLevel="0" collapsed="false">
      <c r="A748" s="135"/>
      <c r="B748" s="136"/>
      <c r="C748" s="137" t="s">
        <v>1131</v>
      </c>
      <c r="D748" s="138"/>
      <c r="E748" s="139"/>
      <c r="F748" s="140"/>
      <c r="H748" s="155"/>
    </row>
    <row r="749" customFormat="false" ht="12.75" hidden="false" customHeight="false" outlineLevel="0" collapsed="false">
      <c r="A749" s="135" t="n">
        <v>2</v>
      </c>
      <c r="B749" s="136" t="s">
        <v>1132</v>
      </c>
      <c r="C749" s="137" t="s">
        <v>1133</v>
      </c>
      <c r="D749" s="138" t="s">
        <v>180</v>
      </c>
      <c r="E749" s="139" t="n">
        <v>59</v>
      </c>
      <c r="F749" s="140"/>
      <c r="G749" s="5" t="n">
        <f aca="false">E749*F749</f>
        <v>0</v>
      </c>
      <c r="H749" s="155" t="n">
        <v>0.021</v>
      </c>
      <c r="I749" s="4" t="n">
        <f aca="false">E749*H749</f>
        <v>1.239</v>
      </c>
    </row>
    <row r="750" customFormat="false" ht="12.75" hidden="false" customHeight="false" outlineLevel="0" collapsed="false">
      <c r="A750" s="135" t="n">
        <v>3</v>
      </c>
      <c r="B750" s="136" t="s">
        <v>1134</v>
      </c>
      <c r="C750" s="137" t="s">
        <v>1135</v>
      </c>
      <c r="D750" s="138" t="s">
        <v>460</v>
      </c>
      <c r="E750" s="139" t="n">
        <v>128.5</v>
      </c>
      <c r="F750" s="140"/>
      <c r="G750" s="5" t="n">
        <f aca="false">E750*F750</f>
        <v>0</v>
      </c>
      <c r="H750" s="155"/>
      <c r="I750" s="4" t="n">
        <f aca="false">E750*H750</f>
        <v>0</v>
      </c>
    </row>
    <row r="751" customFormat="false" ht="12.75" hidden="false" customHeight="false" outlineLevel="0" collapsed="false">
      <c r="A751" s="135"/>
      <c r="B751" s="136" t="s">
        <v>1136</v>
      </c>
      <c r="C751" s="137" t="s">
        <v>1137</v>
      </c>
      <c r="D751" s="138"/>
      <c r="E751" s="139" t="n">
        <v>40.3</v>
      </c>
      <c r="F751" s="140"/>
      <c r="H751" s="155"/>
    </row>
    <row r="752" customFormat="false" ht="12.75" hidden="false" customHeight="false" outlineLevel="0" collapsed="false">
      <c r="A752" s="135"/>
      <c r="B752" s="136" t="s">
        <v>1138</v>
      </c>
      <c r="C752" s="137" t="s">
        <v>1139</v>
      </c>
      <c r="D752" s="138"/>
      <c r="E752" s="139" t="n">
        <v>79</v>
      </c>
      <c r="F752" s="140"/>
      <c r="H752" s="155"/>
    </row>
    <row r="753" customFormat="false" ht="12.75" hidden="false" customHeight="false" outlineLevel="0" collapsed="false">
      <c r="A753" s="135"/>
      <c r="B753" s="136" t="s">
        <v>1140</v>
      </c>
      <c r="C753" s="137" t="s">
        <v>1141</v>
      </c>
      <c r="D753" s="138"/>
      <c r="E753" s="139" t="n">
        <v>9.2</v>
      </c>
      <c r="F753" s="140"/>
      <c r="H753" s="155"/>
    </row>
    <row r="754" customFormat="false" ht="12.75" hidden="false" customHeight="false" outlineLevel="0" collapsed="false">
      <c r="A754" s="135" t="n">
        <v>4</v>
      </c>
      <c r="B754" s="136" t="s">
        <v>1132</v>
      </c>
      <c r="C754" s="137" t="s">
        <v>1142</v>
      </c>
      <c r="D754" s="138" t="s">
        <v>180</v>
      </c>
      <c r="E754" s="139" t="n">
        <v>28</v>
      </c>
      <c r="F754" s="140"/>
      <c r="G754" s="5" t="n">
        <f aca="false">E754*F754</f>
        <v>0</v>
      </c>
      <c r="H754" s="155" t="n">
        <v>0.021</v>
      </c>
      <c r="I754" s="4" t="n">
        <f aca="false">E754*H754</f>
        <v>0.588</v>
      </c>
    </row>
    <row r="755" customFormat="false" ht="12.75" hidden="false" customHeight="false" outlineLevel="0" collapsed="false">
      <c r="A755" s="135" t="n">
        <v>5</v>
      </c>
      <c r="B755" s="136" t="s">
        <v>1143</v>
      </c>
      <c r="C755" s="137" t="s">
        <v>1144</v>
      </c>
      <c r="D755" s="138" t="s">
        <v>180</v>
      </c>
      <c r="E755" s="139" t="n">
        <v>44.7</v>
      </c>
      <c r="F755" s="140"/>
      <c r="G755" s="5" t="n">
        <f aca="false">E755*F755</f>
        <v>0</v>
      </c>
      <c r="H755" s="155"/>
    </row>
    <row r="756" customFormat="false" ht="12.75" hidden="false" customHeight="false" outlineLevel="0" collapsed="false">
      <c r="A756" s="135"/>
      <c r="B756" s="136"/>
      <c r="C756" s="137" t="s">
        <v>1145</v>
      </c>
      <c r="D756" s="138"/>
      <c r="E756" s="139"/>
      <c r="F756" s="140"/>
      <c r="G756" s="5" t="n">
        <f aca="false">E756*F756</f>
        <v>0</v>
      </c>
      <c r="H756" s="155"/>
    </row>
    <row r="757" customFormat="false" ht="12.75" hidden="false" customHeight="false" outlineLevel="0" collapsed="false">
      <c r="A757" s="135"/>
      <c r="B757" s="136"/>
      <c r="C757" s="137" t="s">
        <v>1131</v>
      </c>
      <c r="D757" s="138"/>
      <c r="E757" s="139"/>
      <c r="F757" s="140"/>
      <c r="G757" s="5" t="n">
        <f aca="false">E757*F757</f>
        <v>0</v>
      </c>
      <c r="H757" s="155"/>
    </row>
    <row r="758" customFormat="false" ht="12.75" hidden="false" customHeight="false" outlineLevel="0" collapsed="false">
      <c r="A758" s="135" t="n">
        <v>6</v>
      </c>
      <c r="B758" s="136" t="s">
        <v>1146</v>
      </c>
      <c r="C758" s="137" t="s">
        <v>1147</v>
      </c>
      <c r="D758" s="138" t="s">
        <v>460</v>
      </c>
      <c r="E758" s="139" t="n">
        <v>128.5</v>
      </c>
      <c r="F758" s="140"/>
      <c r="G758" s="5" t="n">
        <f aca="false">E758*F758</f>
        <v>0</v>
      </c>
      <c r="H758" s="155"/>
    </row>
    <row r="759" customFormat="false" ht="25.5" hidden="false" customHeight="false" outlineLevel="0" collapsed="false">
      <c r="A759" s="135" t="n">
        <v>7</v>
      </c>
      <c r="B759" s="136" t="s">
        <v>1148</v>
      </c>
      <c r="C759" s="137" t="s">
        <v>1149</v>
      </c>
      <c r="D759" s="138" t="s">
        <v>180</v>
      </c>
      <c r="E759" s="139" t="n">
        <v>122.9</v>
      </c>
      <c r="F759" s="140"/>
      <c r="G759" s="5" t="n">
        <f aca="false">E759*F759</f>
        <v>0</v>
      </c>
      <c r="H759" s="155" t="n">
        <v>0.00422</v>
      </c>
      <c r="I759" s="4" t="n">
        <f aca="false">E759*H759</f>
        <v>0.518638</v>
      </c>
    </row>
    <row r="760" customFormat="false" ht="12.75" hidden="false" customHeight="false" outlineLevel="0" collapsed="false">
      <c r="A760" s="135"/>
      <c r="B760" s="136" t="s">
        <v>1150</v>
      </c>
      <c r="C760" s="137" t="s">
        <v>1151</v>
      </c>
      <c r="D760" s="138"/>
      <c r="E760" s="139"/>
      <c r="F760" s="140"/>
      <c r="H760" s="155"/>
    </row>
    <row r="761" customFormat="false" ht="12.75" hidden="false" customHeight="false" outlineLevel="0" collapsed="false">
      <c r="A761" s="135" t="n">
        <v>8</v>
      </c>
      <c r="B761" s="136" t="s">
        <v>1132</v>
      </c>
      <c r="C761" s="137" t="s">
        <v>1142</v>
      </c>
      <c r="D761" s="138" t="s">
        <v>180</v>
      </c>
      <c r="E761" s="139" t="n">
        <v>130</v>
      </c>
      <c r="F761" s="140"/>
      <c r="G761" s="5" t="n">
        <f aca="false">E761*F761</f>
        <v>0</v>
      </c>
      <c r="H761" s="155" t="n">
        <v>0.021</v>
      </c>
      <c r="I761" s="4" t="n">
        <f aca="false">E761*H761</f>
        <v>2.73</v>
      </c>
    </row>
    <row r="762" customFormat="false" ht="25.5" hidden="false" customHeight="false" outlineLevel="0" collapsed="false">
      <c r="A762" s="135" t="n">
        <v>9</v>
      </c>
      <c r="B762" s="136" t="s">
        <v>1152</v>
      </c>
      <c r="C762" s="137" t="s">
        <v>1153</v>
      </c>
      <c r="D762" s="138" t="s">
        <v>180</v>
      </c>
      <c r="E762" s="139" t="n">
        <v>20.6</v>
      </c>
      <c r="F762" s="140"/>
      <c r="G762" s="5" t="n">
        <f aca="false">E762*F762</f>
        <v>0</v>
      </c>
      <c r="H762" s="155" t="n">
        <v>0.002</v>
      </c>
      <c r="I762" s="4" t="n">
        <f aca="false">E762*H762</f>
        <v>0.0412</v>
      </c>
    </row>
    <row r="763" customFormat="false" ht="12.75" hidden="false" customHeight="false" outlineLevel="0" collapsed="false">
      <c r="A763" s="135" t="n">
        <v>10</v>
      </c>
      <c r="B763" s="136" t="s">
        <v>1154</v>
      </c>
      <c r="C763" s="137" t="s">
        <v>1155</v>
      </c>
      <c r="D763" s="138" t="s">
        <v>460</v>
      </c>
      <c r="E763" s="139" t="n">
        <v>13.2</v>
      </c>
      <c r="F763" s="140"/>
      <c r="G763" s="5" t="n">
        <f aca="false">E763*F763</f>
        <v>0</v>
      </c>
      <c r="H763" s="155" t="n">
        <v>0.0002</v>
      </c>
      <c r="I763" s="4" t="n">
        <f aca="false">E763*H763</f>
        <v>0.00264</v>
      </c>
    </row>
    <row r="764" customFormat="false" ht="12.75" hidden="false" customHeight="false" outlineLevel="0" collapsed="false">
      <c r="A764" s="135" t="s">
        <v>1156</v>
      </c>
      <c r="B764" s="136" t="s">
        <v>1157</v>
      </c>
      <c r="C764" s="137" t="s">
        <v>1158</v>
      </c>
      <c r="D764" s="138"/>
      <c r="E764" s="139" t="n">
        <v>7.2</v>
      </c>
      <c r="F764" s="140"/>
      <c r="H764" s="155"/>
    </row>
    <row r="765" customFormat="false" ht="12.75" hidden="false" customHeight="false" outlineLevel="0" collapsed="false">
      <c r="A765" s="135"/>
      <c r="B765" s="136" t="s">
        <v>1159</v>
      </c>
      <c r="C765" s="137" t="s">
        <v>1160</v>
      </c>
      <c r="D765" s="138"/>
      <c r="E765" s="139" t="n">
        <v>3</v>
      </c>
      <c r="F765" s="140"/>
      <c r="H765" s="155"/>
    </row>
    <row r="766" customFormat="false" ht="12.75" hidden="false" customHeight="false" outlineLevel="0" collapsed="false">
      <c r="A766" s="135"/>
      <c r="B766" s="136" t="s">
        <v>1161</v>
      </c>
      <c r="C766" s="137" t="s">
        <v>1162</v>
      </c>
      <c r="D766" s="138"/>
      <c r="E766" s="139" t="n">
        <v>3</v>
      </c>
      <c r="F766" s="140"/>
      <c r="H766" s="155"/>
    </row>
    <row r="767" customFormat="false" ht="12.75" hidden="false" customHeight="false" outlineLevel="0" collapsed="false">
      <c r="A767" s="135" t="n">
        <v>11</v>
      </c>
      <c r="B767" s="136" t="s">
        <v>1163</v>
      </c>
      <c r="C767" s="137" t="s">
        <v>1164</v>
      </c>
      <c r="D767" s="138" t="s">
        <v>460</v>
      </c>
      <c r="E767" s="139" t="n">
        <v>13.2</v>
      </c>
      <c r="F767" s="140"/>
      <c r="G767" s="5" t="n">
        <f aca="false">E767*F767</f>
        <v>0</v>
      </c>
      <c r="H767" s="155" t="n">
        <v>0.00042</v>
      </c>
      <c r="I767" s="4" t="n">
        <f aca="false">E767*H767</f>
        <v>0.005544</v>
      </c>
    </row>
    <row r="768" customFormat="false" ht="12.75" hidden="false" customHeight="false" outlineLevel="0" collapsed="false">
      <c r="A768" s="135" t="n">
        <v>12</v>
      </c>
      <c r="B768" s="136" t="s">
        <v>1165</v>
      </c>
      <c r="C768" s="137" t="s">
        <v>1166</v>
      </c>
      <c r="D768" s="138" t="s">
        <v>81</v>
      </c>
      <c r="E768" s="139" t="n">
        <v>5.36</v>
      </c>
      <c r="F768" s="140"/>
      <c r="G768" s="5" t="n">
        <f aca="false">E768*F768</f>
        <v>0</v>
      </c>
      <c r="H768" s="155"/>
      <c r="I768" s="4" t="n">
        <f aca="false">E768*H768</f>
        <v>0</v>
      </c>
    </row>
    <row r="769" customFormat="false" ht="12.75" hidden="false" customHeight="false" outlineLevel="0" collapsed="false">
      <c r="A769" s="135"/>
      <c r="B769" s="136"/>
      <c r="C769" s="90" t="s">
        <v>1167</v>
      </c>
      <c r="D769" s="138"/>
      <c r="E769" s="139"/>
      <c r="F769" s="140"/>
      <c r="G769" s="141"/>
      <c r="H769" s="155"/>
      <c r="I769" s="140"/>
    </row>
    <row r="770" customFormat="false" ht="12.75" hidden="false" customHeight="false" outlineLevel="0" collapsed="false">
      <c r="A770" s="135"/>
      <c r="B770" s="136"/>
      <c r="C770" s="137"/>
      <c r="D770" s="138"/>
      <c r="E770" s="139"/>
      <c r="F770" s="140"/>
      <c r="G770" s="141"/>
      <c r="H770" s="155"/>
      <c r="I770" s="140"/>
    </row>
    <row r="771" customFormat="false" ht="15" hidden="false" customHeight="false" outlineLevel="0" collapsed="false">
      <c r="A771" s="148"/>
      <c r="B771" s="149"/>
      <c r="C771" s="149" t="s">
        <v>1168</v>
      </c>
      <c r="D771" s="149"/>
      <c r="E771" s="150"/>
      <c r="F771" s="151"/>
      <c r="G771" s="152" t="n">
        <f aca="false">SUBTOTAL(9,G772:G793)</f>
        <v>0</v>
      </c>
      <c r="H771" s="153"/>
      <c r="I771" s="151" t="n">
        <f aca="false">SUBTOTAL(9,I772:I793)</f>
        <v>2.5987325</v>
      </c>
    </row>
    <row r="772" customFormat="false" ht="12.75" hidden="false" customHeight="false" outlineLevel="0" collapsed="false">
      <c r="A772" s="135" t="n">
        <v>1</v>
      </c>
      <c r="B772" s="136" t="s">
        <v>1169</v>
      </c>
      <c r="C772" s="137" t="s">
        <v>1170</v>
      </c>
      <c r="D772" s="138" t="s">
        <v>180</v>
      </c>
      <c r="E772" s="139" t="n">
        <v>442.95</v>
      </c>
      <c r="F772" s="140"/>
      <c r="G772" s="5" t="n">
        <f aca="false">E772*F772</f>
        <v>0</v>
      </c>
      <c r="H772" s="155" t="n">
        <v>0.0005</v>
      </c>
      <c r="I772" s="4" t="n">
        <f aca="false">E772*H772</f>
        <v>0.221475</v>
      </c>
    </row>
    <row r="773" customFormat="false" ht="12.75" hidden="false" customHeight="false" outlineLevel="0" collapsed="false">
      <c r="A773" s="135"/>
      <c r="B773" s="136"/>
      <c r="C773" s="137" t="s">
        <v>1171</v>
      </c>
      <c r="D773" s="138"/>
      <c r="E773" s="139"/>
      <c r="F773" s="140"/>
      <c r="H773" s="155"/>
    </row>
    <row r="774" customFormat="false" ht="12.75" hidden="false" customHeight="false" outlineLevel="0" collapsed="false">
      <c r="A774" s="135" t="n">
        <v>2</v>
      </c>
      <c r="B774" s="136" t="s">
        <v>1172</v>
      </c>
      <c r="C774" s="137" t="s">
        <v>1173</v>
      </c>
      <c r="D774" s="138" t="s">
        <v>180</v>
      </c>
      <c r="E774" s="139" t="n">
        <v>442.95</v>
      </c>
      <c r="F774" s="140"/>
      <c r="G774" s="5" t="n">
        <f aca="false">E774*F774</f>
        <v>0</v>
      </c>
      <c r="H774" s="155"/>
      <c r="I774" s="4" t="n">
        <f aca="false">E774*H774</f>
        <v>0</v>
      </c>
    </row>
    <row r="775" customFormat="false" ht="12.75" hidden="false" customHeight="false" outlineLevel="0" collapsed="false">
      <c r="A775" s="135" t="n">
        <v>3</v>
      </c>
      <c r="B775" s="136" t="s">
        <v>1174</v>
      </c>
      <c r="C775" s="137" t="s">
        <v>1175</v>
      </c>
      <c r="D775" s="138" t="s">
        <v>180</v>
      </c>
      <c r="E775" s="139" t="n">
        <v>442.95</v>
      </c>
      <c r="F775" s="140"/>
      <c r="G775" s="5" t="n">
        <f aca="false">E775*F775</f>
        <v>0</v>
      </c>
      <c r="H775" s="155"/>
    </row>
    <row r="776" customFormat="false" ht="12.75" hidden="false" customHeight="false" outlineLevel="0" collapsed="false">
      <c r="A776" s="135" t="n">
        <v>4</v>
      </c>
      <c r="B776" s="136" t="s">
        <v>1176</v>
      </c>
      <c r="C776" s="137" t="s">
        <v>1177</v>
      </c>
      <c r="D776" s="138" t="s">
        <v>180</v>
      </c>
      <c r="E776" s="139" t="n">
        <v>288.25</v>
      </c>
      <c r="F776" s="140"/>
      <c r="G776" s="5" t="n">
        <f aca="false">E776*F776</f>
        <v>0</v>
      </c>
      <c r="H776" s="155" t="n">
        <v>0.00015</v>
      </c>
      <c r="I776" s="4" t="n">
        <f aca="false">E776*H776</f>
        <v>0.0432375</v>
      </c>
    </row>
    <row r="777" customFormat="false" ht="12.75" hidden="false" customHeight="false" outlineLevel="0" collapsed="false">
      <c r="A777" s="135"/>
      <c r="B777" s="136" t="s">
        <v>1178</v>
      </c>
      <c r="C777" s="137" t="s">
        <v>1179</v>
      </c>
      <c r="D777" s="138"/>
      <c r="E777" s="139" t="n">
        <v>173.95</v>
      </c>
      <c r="F777" s="140"/>
      <c r="H777" s="155"/>
    </row>
    <row r="778" customFormat="false" ht="12.75" hidden="false" customHeight="false" outlineLevel="0" collapsed="false">
      <c r="A778" s="135"/>
      <c r="B778" s="136" t="s">
        <v>1180</v>
      </c>
      <c r="C778" s="137" t="s">
        <v>1181</v>
      </c>
      <c r="D778" s="138"/>
      <c r="E778" s="139" t="n">
        <v>114.3</v>
      </c>
      <c r="F778" s="140"/>
      <c r="H778" s="155"/>
    </row>
    <row r="779" customFormat="false" ht="12.75" hidden="false" customHeight="false" outlineLevel="0" collapsed="false">
      <c r="A779" s="135" t="n">
        <v>5</v>
      </c>
      <c r="B779" s="136" t="s">
        <v>1182</v>
      </c>
      <c r="C779" s="137" t="s">
        <v>1183</v>
      </c>
      <c r="D779" s="138" t="s">
        <v>180</v>
      </c>
      <c r="E779" s="139" t="n">
        <v>303</v>
      </c>
      <c r="F779" s="140"/>
      <c r="G779" s="5" t="n">
        <f aca="false">E779*F779</f>
        <v>0</v>
      </c>
      <c r="H779" s="155" t="n">
        <v>0.0023</v>
      </c>
      <c r="I779" s="4" t="n">
        <f aca="false">E779*H779</f>
        <v>0.6969</v>
      </c>
    </row>
    <row r="780" customFormat="false" ht="12.75" hidden="false" customHeight="false" outlineLevel="0" collapsed="false">
      <c r="A780" s="135" t="n">
        <v>6</v>
      </c>
      <c r="B780" s="136" t="s">
        <v>1176</v>
      </c>
      <c r="C780" s="137" t="s">
        <v>1177</v>
      </c>
      <c r="D780" s="138" t="s">
        <v>180</v>
      </c>
      <c r="E780" s="139" t="n">
        <v>133.2</v>
      </c>
      <c r="F780" s="140"/>
      <c r="G780" s="5" t="n">
        <f aca="false">E780*F780</f>
        <v>0</v>
      </c>
      <c r="H780" s="155" t="n">
        <v>0.00015</v>
      </c>
      <c r="I780" s="4" t="n">
        <f aca="false">E780*H780</f>
        <v>0.01998</v>
      </c>
    </row>
    <row r="781" customFormat="false" ht="12.75" hidden="false" customHeight="false" outlineLevel="0" collapsed="false">
      <c r="A781" s="135"/>
      <c r="B781" s="136" t="s">
        <v>1184</v>
      </c>
      <c r="C781" s="137" t="s">
        <v>1185</v>
      </c>
      <c r="D781" s="138"/>
      <c r="E781" s="139"/>
      <c r="F781" s="140"/>
      <c r="H781" s="155"/>
    </row>
    <row r="782" customFormat="false" ht="12.75" hidden="false" customHeight="false" outlineLevel="0" collapsed="false">
      <c r="A782" s="135" t="n">
        <v>7</v>
      </c>
      <c r="B782" s="136" t="s">
        <v>1186</v>
      </c>
      <c r="C782" s="137" t="s">
        <v>1187</v>
      </c>
      <c r="D782" s="138" t="s">
        <v>180</v>
      </c>
      <c r="E782" s="139" t="n">
        <v>140</v>
      </c>
      <c r="F782" s="140"/>
      <c r="G782" s="5" t="n">
        <f aca="false">E782*F782</f>
        <v>0</v>
      </c>
      <c r="H782" s="155" t="n">
        <v>0.01</v>
      </c>
      <c r="I782" s="4" t="n">
        <f aca="false">E782*H782</f>
        <v>1.4</v>
      </c>
    </row>
    <row r="783" customFormat="false" ht="12.75" hidden="false" customHeight="false" outlineLevel="0" collapsed="false">
      <c r="A783" s="135" t="n">
        <v>8</v>
      </c>
      <c r="B783" s="136" t="s">
        <v>1188</v>
      </c>
      <c r="C783" s="137" t="s">
        <v>1189</v>
      </c>
      <c r="D783" s="138" t="s">
        <v>180</v>
      </c>
      <c r="E783" s="139" t="n">
        <v>21.5</v>
      </c>
      <c r="F783" s="140"/>
      <c r="G783" s="5" t="n">
        <f aca="false">E783*F783</f>
        <v>0</v>
      </c>
      <c r="H783" s="155" t="n">
        <v>0.00036</v>
      </c>
      <c r="I783" s="4" t="n">
        <f aca="false">E783*H783</f>
        <v>0.00774</v>
      </c>
    </row>
    <row r="784" customFormat="false" ht="12.75" hidden="false" customHeight="false" outlineLevel="0" collapsed="false">
      <c r="A784" s="135"/>
      <c r="B784" s="136" t="s">
        <v>1190</v>
      </c>
      <c r="C784" s="137" t="s">
        <v>1191</v>
      </c>
      <c r="D784" s="138"/>
      <c r="E784" s="139"/>
      <c r="F784" s="140"/>
      <c r="G784" s="5" t="n">
        <f aca="false">E784*F784</f>
        <v>0</v>
      </c>
      <c r="H784" s="155"/>
      <c r="I784" s="4" t="n">
        <f aca="false">E784*H784</f>
        <v>0</v>
      </c>
    </row>
    <row r="785" customFormat="false" ht="12.75" hidden="false" customHeight="false" outlineLevel="0" collapsed="false">
      <c r="A785" s="135" t="n">
        <v>9</v>
      </c>
      <c r="B785" s="136" t="s">
        <v>1192</v>
      </c>
      <c r="C785" s="137" t="s">
        <v>1193</v>
      </c>
      <c r="D785" s="138" t="s">
        <v>180</v>
      </c>
      <c r="E785" s="139" t="n">
        <v>23</v>
      </c>
      <c r="F785" s="140"/>
      <c r="G785" s="5" t="n">
        <f aca="false">E785*F785</f>
        <v>0</v>
      </c>
      <c r="H785" s="155" t="n">
        <v>0.0026</v>
      </c>
      <c r="I785" s="4" t="n">
        <f aca="false">E785*H785</f>
        <v>0.0598</v>
      </c>
    </row>
    <row r="786" customFormat="false" ht="12.75" hidden="false" customHeight="false" outlineLevel="0" collapsed="false">
      <c r="A786" s="135" t="n">
        <v>10</v>
      </c>
      <c r="B786" s="136" t="s">
        <v>1194</v>
      </c>
      <c r="C786" s="137" t="s">
        <v>1195</v>
      </c>
      <c r="D786" s="138" t="s">
        <v>460</v>
      </c>
      <c r="E786" s="139" t="n">
        <v>304</v>
      </c>
      <c r="F786" s="140"/>
      <c r="G786" s="5" t="n">
        <f aca="false">E786*F786</f>
        <v>0</v>
      </c>
      <c r="H786" s="155" t="n">
        <v>0.00025</v>
      </c>
      <c r="I786" s="4" t="n">
        <f aca="false">E786*H786</f>
        <v>0.076</v>
      </c>
    </row>
    <row r="787" customFormat="false" ht="12.75" hidden="false" customHeight="false" outlineLevel="0" collapsed="false">
      <c r="A787" s="135"/>
      <c r="B787" s="136" t="s">
        <v>1196</v>
      </c>
      <c r="C787" s="137" t="s">
        <v>1197</v>
      </c>
      <c r="D787" s="138"/>
      <c r="E787" s="139" t="n">
        <v>76</v>
      </c>
      <c r="F787" s="140"/>
      <c r="H787" s="155"/>
    </row>
    <row r="788" customFormat="false" ht="12.75" hidden="false" customHeight="false" outlineLevel="0" collapsed="false">
      <c r="A788" s="135"/>
      <c r="B788" s="136" t="s">
        <v>1198</v>
      </c>
      <c r="C788" s="137" t="s">
        <v>1199</v>
      </c>
      <c r="D788" s="138"/>
      <c r="E788" s="139" t="n">
        <v>54.5</v>
      </c>
      <c r="F788" s="140"/>
      <c r="H788" s="155"/>
    </row>
    <row r="789" customFormat="false" ht="12.75" hidden="false" customHeight="false" outlineLevel="0" collapsed="false">
      <c r="A789" s="135"/>
      <c r="B789" s="136" t="s">
        <v>1200</v>
      </c>
      <c r="C789" s="137" t="s">
        <v>1201</v>
      </c>
      <c r="D789" s="138"/>
      <c r="E789" s="139" t="n">
        <v>71.5</v>
      </c>
      <c r="F789" s="140"/>
      <c r="H789" s="155"/>
    </row>
    <row r="790" customFormat="false" ht="12.75" hidden="false" customHeight="false" outlineLevel="0" collapsed="false">
      <c r="A790" s="135"/>
      <c r="B790" s="136" t="s">
        <v>1202</v>
      </c>
      <c r="C790" s="137" t="s">
        <v>1203</v>
      </c>
      <c r="D790" s="138"/>
      <c r="E790" s="139" t="n">
        <v>74</v>
      </c>
      <c r="F790" s="140"/>
      <c r="H790" s="155"/>
    </row>
    <row r="791" customFormat="false" ht="12.75" hidden="false" customHeight="false" outlineLevel="0" collapsed="false">
      <c r="A791" s="135"/>
      <c r="B791" s="136" t="s">
        <v>1204</v>
      </c>
      <c r="C791" s="137" t="s">
        <v>1205</v>
      </c>
      <c r="D791" s="138"/>
      <c r="E791" s="139" t="n">
        <v>28</v>
      </c>
      <c r="F791" s="140"/>
      <c r="H791" s="155"/>
    </row>
    <row r="792" customFormat="false" ht="12.75" hidden="false" customHeight="false" outlineLevel="0" collapsed="false">
      <c r="A792" s="135" t="n">
        <v>11</v>
      </c>
      <c r="B792" s="136" t="s">
        <v>1182</v>
      </c>
      <c r="C792" s="137" t="s">
        <v>1183</v>
      </c>
      <c r="D792" s="138" t="s">
        <v>180</v>
      </c>
      <c r="E792" s="139" t="n">
        <v>32</v>
      </c>
      <c r="F792" s="140"/>
      <c r="G792" s="5" t="n">
        <f aca="false">E792*F792</f>
        <v>0</v>
      </c>
      <c r="H792" s="155" t="n">
        <v>0.0023</v>
      </c>
      <c r="I792" s="4" t="n">
        <f aca="false">E792*H792</f>
        <v>0.0736</v>
      </c>
    </row>
    <row r="793" customFormat="false" ht="12.75" hidden="false" customHeight="false" outlineLevel="0" collapsed="false">
      <c r="A793" s="135" t="n">
        <v>12</v>
      </c>
      <c r="B793" s="136" t="s">
        <v>1206</v>
      </c>
      <c r="C793" s="137" t="s">
        <v>1207</v>
      </c>
      <c r="D793" s="138" t="s">
        <v>81</v>
      </c>
      <c r="E793" s="139" t="n">
        <v>2.6</v>
      </c>
      <c r="F793" s="140"/>
      <c r="G793" s="5" t="n">
        <f aca="false">E793*F793</f>
        <v>0</v>
      </c>
      <c r="H793" s="155"/>
      <c r="I793" s="140"/>
    </row>
    <row r="794" customFormat="false" ht="12.75" hidden="false" customHeight="false" outlineLevel="0" collapsed="false">
      <c r="A794" s="88"/>
      <c r="B794" s="89"/>
      <c r="C794" s="90" t="s">
        <v>1167</v>
      </c>
      <c r="D794" s="91"/>
      <c r="F794" s="92"/>
      <c r="H794" s="94"/>
      <c r="I794" s="92"/>
    </row>
    <row r="795" customFormat="false" ht="15" hidden="false" customHeight="false" outlineLevel="0" collapsed="false">
      <c r="A795" s="148"/>
      <c r="B795" s="149"/>
      <c r="C795" s="149" t="s">
        <v>1208</v>
      </c>
      <c r="D795" s="149"/>
      <c r="E795" s="150"/>
      <c r="F795" s="151"/>
      <c r="G795" s="152" t="n">
        <f aca="false">SUBTOTAL(9,G796:G808)</f>
        <v>0</v>
      </c>
      <c r="H795" s="153"/>
      <c r="I795" s="151" t="n">
        <f aca="false">SUBTOTAL(9,I796:I808)</f>
        <v>4.4393178</v>
      </c>
    </row>
    <row r="796" customFormat="false" ht="12.75" hidden="false" customHeight="false" outlineLevel="0" collapsed="false">
      <c r="A796" s="135" t="s">
        <v>425</v>
      </c>
      <c r="B796" s="136"/>
      <c r="C796" s="137" t="s">
        <v>1209</v>
      </c>
      <c r="D796" s="138" t="s">
        <v>180</v>
      </c>
      <c r="E796" s="139" t="n">
        <v>266</v>
      </c>
      <c r="F796" s="140"/>
      <c r="G796" s="5" t="n">
        <f aca="false">E796*F796</f>
        <v>0</v>
      </c>
      <c r="H796" s="155" t="n">
        <v>0.0112</v>
      </c>
      <c r="I796" s="4" t="n">
        <f aca="false">E796*H796</f>
        <v>2.9792</v>
      </c>
    </row>
    <row r="797" customFormat="false" ht="38.25" hidden="false" customHeight="false" outlineLevel="0" collapsed="false">
      <c r="A797" s="135" t="s">
        <v>1210</v>
      </c>
      <c r="B797" s="136" t="s">
        <v>1211</v>
      </c>
      <c r="C797" s="137" t="s">
        <v>1212</v>
      </c>
      <c r="D797" s="138" t="s">
        <v>180</v>
      </c>
      <c r="E797" s="139" t="n">
        <v>254.4</v>
      </c>
      <c r="F797" s="140"/>
      <c r="G797" s="5" t="n">
        <f aca="false">E797*F797</f>
        <v>0</v>
      </c>
      <c r="H797" s="155" t="n">
        <v>0.0057</v>
      </c>
      <c r="I797" s="4" t="n">
        <f aca="false">E797*H797</f>
        <v>1.45008</v>
      </c>
    </row>
    <row r="798" customFormat="false" ht="12.75" hidden="false" customHeight="false" outlineLevel="0" collapsed="false">
      <c r="A798" s="135"/>
      <c r="B798" s="136"/>
      <c r="C798" s="137" t="s">
        <v>1213</v>
      </c>
      <c r="D798" s="138"/>
      <c r="E798" s="139" t="n">
        <v>20.79</v>
      </c>
      <c r="F798" s="140"/>
      <c r="H798" s="155"/>
    </row>
    <row r="799" customFormat="false" ht="38.25" hidden="false" customHeight="false" outlineLevel="0" collapsed="false">
      <c r="A799" s="135"/>
      <c r="B799" s="136"/>
      <c r="C799" s="137" t="s">
        <v>1214</v>
      </c>
      <c r="D799" s="138"/>
      <c r="E799" s="139" t="n">
        <v>87.09</v>
      </c>
      <c r="F799" s="140"/>
      <c r="H799" s="155"/>
    </row>
    <row r="800" customFormat="false" ht="12.75" hidden="false" customHeight="false" outlineLevel="0" collapsed="false">
      <c r="A800" s="135"/>
      <c r="B800" s="136"/>
      <c r="C800" s="137" t="s">
        <v>1215</v>
      </c>
      <c r="D800" s="138"/>
      <c r="E800" s="139" t="n">
        <v>16.32</v>
      </c>
      <c r="F800" s="140"/>
      <c r="H800" s="155"/>
    </row>
    <row r="801" customFormat="false" ht="12.75" hidden="false" customHeight="false" outlineLevel="0" collapsed="false">
      <c r="A801" s="135"/>
      <c r="B801" s="136"/>
      <c r="C801" s="137" t="s">
        <v>1216</v>
      </c>
      <c r="D801" s="138"/>
      <c r="E801" s="139" t="n">
        <v>1.68</v>
      </c>
      <c r="F801" s="140"/>
      <c r="H801" s="155"/>
    </row>
    <row r="802" customFormat="false" ht="38.25" hidden="false" customHeight="false" outlineLevel="0" collapsed="false">
      <c r="A802" s="135"/>
      <c r="B802" s="136"/>
      <c r="C802" s="137" t="s">
        <v>1217</v>
      </c>
      <c r="D802" s="138"/>
      <c r="E802" s="139" t="n">
        <v>95.13</v>
      </c>
      <c r="F802" s="140"/>
      <c r="H802" s="155"/>
    </row>
    <row r="803" customFormat="false" ht="12.75" hidden="false" customHeight="false" outlineLevel="0" collapsed="false">
      <c r="A803" s="135"/>
      <c r="B803" s="136"/>
      <c r="C803" s="137" t="s">
        <v>1218</v>
      </c>
      <c r="D803" s="138"/>
      <c r="E803" s="139" t="n">
        <v>33.39</v>
      </c>
      <c r="F803" s="140"/>
      <c r="H803" s="155"/>
    </row>
    <row r="804" customFormat="false" ht="25.5" hidden="false" customHeight="false" outlineLevel="0" collapsed="false">
      <c r="A804" s="135" t="s">
        <v>1219</v>
      </c>
      <c r="B804" s="136" t="s">
        <v>1220</v>
      </c>
      <c r="C804" s="137" t="s">
        <v>1221</v>
      </c>
      <c r="D804" s="138" t="s">
        <v>460</v>
      </c>
      <c r="E804" s="139" t="n">
        <v>32.38</v>
      </c>
      <c r="F804" s="140"/>
      <c r="G804" s="5" t="n">
        <f aca="false">E804*F804</f>
        <v>0</v>
      </c>
      <c r="H804" s="155" t="n">
        <v>0.00031</v>
      </c>
      <c r="I804" s="4" t="n">
        <f aca="false">E804*H804</f>
        <v>0.0100378</v>
      </c>
    </row>
    <row r="805" customFormat="false" ht="25.5" hidden="false" customHeight="false" outlineLevel="0" collapsed="false">
      <c r="A805" s="135"/>
      <c r="B805" s="136"/>
      <c r="C805" s="137" t="s">
        <v>1222</v>
      </c>
      <c r="D805" s="138"/>
      <c r="E805" s="139"/>
      <c r="F805" s="140"/>
      <c r="H805" s="155"/>
    </row>
    <row r="806" customFormat="false" ht="12.75" hidden="false" customHeight="false" outlineLevel="0" collapsed="false">
      <c r="A806" s="135" t="n">
        <v>4</v>
      </c>
      <c r="B806" s="136" t="s">
        <v>1223</v>
      </c>
      <c r="C806" s="137" t="s">
        <v>1224</v>
      </c>
      <c r="D806" s="138" t="s">
        <v>81</v>
      </c>
      <c r="E806" s="139" t="n">
        <v>4.44</v>
      </c>
      <c r="F806" s="140"/>
      <c r="G806" s="5" t="n">
        <f aca="false">E806*F806</f>
        <v>0</v>
      </c>
      <c r="H806" s="155"/>
      <c r="I806" s="4" t="s">
        <v>549</v>
      </c>
    </row>
    <row r="807" customFormat="false" ht="12.75" hidden="false" customHeight="false" outlineLevel="0" collapsed="false">
      <c r="A807" s="135"/>
      <c r="B807" s="136"/>
      <c r="C807" s="137"/>
      <c r="D807" s="138"/>
      <c r="E807" s="139"/>
      <c r="F807" s="140"/>
      <c r="G807" s="5" t="n">
        <f aca="false">E807*F807</f>
        <v>0</v>
      </c>
      <c r="H807" s="155"/>
    </row>
    <row r="808" customFormat="false" ht="12.75" hidden="false" customHeight="false" outlineLevel="0" collapsed="false">
      <c r="A808" s="135"/>
      <c r="B808" s="136"/>
      <c r="C808" s="137" t="s">
        <v>1225</v>
      </c>
      <c r="D808" s="138"/>
      <c r="E808" s="139"/>
      <c r="F808" s="140"/>
      <c r="G808" s="5" t="n">
        <f aca="false">E808*F808</f>
        <v>0</v>
      </c>
      <c r="H808" s="155"/>
    </row>
    <row r="809" customFormat="false" ht="15" hidden="false" customHeight="false" outlineLevel="0" collapsed="false">
      <c r="A809" s="148"/>
      <c r="B809" s="149"/>
      <c r="C809" s="149" t="s">
        <v>1226</v>
      </c>
      <c r="D809" s="149"/>
      <c r="E809" s="150"/>
      <c r="F809" s="151"/>
      <c r="G809" s="152" t="n">
        <f aca="false">SUBTOTAL(9,G810:G825)</f>
        <v>0</v>
      </c>
      <c r="H809" s="153"/>
      <c r="I809" s="151"/>
    </row>
    <row r="810" customFormat="false" ht="12.75" hidden="false" customHeight="false" outlineLevel="0" collapsed="false">
      <c r="A810" s="86" t="s">
        <v>222</v>
      </c>
      <c r="B810" s="87" t="s">
        <v>1227</v>
      </c>
      <c r="C810" s="1" t="s">
        <v>1228</v>
      </c>
      <c r="D810" s="2" t="s">
        <v>180</v>
      </c>
      <c r="E810" s="3" t="n">
        <v>31.87</v>
      </c>
      <c r="G810" s="5" t="n">
        <f aca="false">E810*F810</f>
        <v>0</v>
      </c>
    </row>
    <row r="811" customFormat="false" ht="12.75" hidden="false" customHeight="false" outlineLevel="0" collapsed="false">
      <c r="B811" s="87" t="s">
        <v>1229</v>
      </c>
      <c r="C811" s="1" t="s">
        <v>1230</v>
      </c>
      <c r="E811" s="3" t="n">
        <v>27.7</v>
      </c>
    </row>
    <row r="812" customFormat="false" ht="12.75" hidden="false" customHeight="false" outlineLevel="0" collapsed="false">
      <c r="B812" s="87" t="s">
        <v>1231</v>
      </c>
      <c r="C812" s="1" t="s">
        <v>1232</v>
      </c>
      <c r="E812" s="3" t="n">
        <v>2.4</v>
      </c>
    </row>
    <row r="813" customFormat="false" ht="12.75" hidden="false" customHeight="false" outlineLevel="0" collapsed="false">
      <c r="B813" s="87" t="s">
        <v>1233</v>
      </c>
      <c r="C813" s="1" t="s">
        <v>1234</v>
      </c>
      <c r="E813" s="3" t="n">
        <v>1.77</v>
      </c>
    </row>
    <row r="815" customFormat="false" ht="12.75" hidden="false" customHeight="false" outlineLevel="0" collapsed="false">
      <c r="A815" s="86" t="n">
        <v>2</v>
      </c>
      <c r="B815" s="87" t="s">
        <v>1235</v>
      </c>
      <c r="C815" s="1" t="s">
        <v>1236</v>
      </c>
      <c r="D815" s="2" t="s">
        <v>180</v>
      </c>
      <c r="E815" s="3" t="n">
        <v>22.13</v>
      </c>
      <c r="G815" s="5" t="n">
        <f aca="false">E815*F815</f>
        <v>0</v>
      </c>
    </row>
    <row r="816" customFormat="false" ht="12.75" hidden="false" customHeight="false" outlineLevel="0" collapsed="false">
      <c r="C816" s="1" t="s">
        <v>1237</v>
      </c>
    </row>
    <row r="817" customFormat="false" ht="25.5" hidden="false" customHeight="false" outlineLevel="0" collapsed="false">
      <c r="A817" s="86" t="n">
        <v>3</v>
      </c>
      <c r="B817" s="87" t="s">
        <v>1238</v>
      </c>
      <c r="C817" s="1" t="s">
        <v>1239</v>
      </c>
      <c r="D817" s="2" t="s">
        <v>180</v>
      </c>
      <c r="E817" s="3" t="n">
        <v>14.78</v>
      </c>
      <c r="G817" s="5" t="n">
        <f aca="false">E817*F817</f>
        <v>0</v>
      </c>
    </row>
    <row r="818" customFormat="false" ht="12.75" hidden="false" customHeight="false" outlineLevel="0" collapsed="false">
      <c r="C818" s="1" t="s">
        <v>1240</v>
      </c>
    </row>
    <row r="819" customFormat="false" ht="25.5" hidden="false" customHeight="false" outlineLevel="0" collapsed="false">
      <c r="A819" s="86" t="n">
        <v>4</v>
      </c>
      <c r="B819" s="87" t="s">
        <v>1238</v>
      </c>
      <c r="C819" s="1" t="s">
        <v>1241</v>
      </c>
      <c r="D819" s="2" t="s">
        <v>180</v>
      </c>
      <c r="E819" s="3" t="n">
        <v>0.36</v>
      </c>
      <c r="G819" s="5" t="n">
        <f aca="false">E819*F819</f>
        <v>0</v>
      </c>
    </row>
    <row r="820" customFormat="false" ht="12.75" hidden="false" customHeight="false" outlineLevel="0" collapsed="false">
      <c r="C820" s="1" t="s">
        <v>1242</v>
      </c>
      <c r="G820" s="5" t="n">
        <f aca="false">E820*F820</f>
        <v>0</v>
      </c>
    </row>
    <row r="821" customFormat="false" ht="12.75" hidden="false" customHeight="false" outlineLevel="0" collapsed="false">
      <c r="C821" s="137" t="s">
        <v>1243</v>
      </c>
    </row>
    <row r="822" customFormat="false" ht="25.5" hidden="false" customHeight="false" outlineLevel="0" collapsed="false">
      <c r="A822" s="86" t="n">
        <v>5</v>
      </c>
      <c r="B822" s="87" t="s">
        <v>1244</v>
      </c>
      <c r="C822" s="1" t="s">
        <v>1245</v>
      </c>
      <c r="D822" s="2" t="s">
        <v>180</v>
      </c>
      <c r="E822" s="3" t="n">
        <v>18</v>
      </c>
      <c r="G822" s="5" t="n">
        <f aca="false">E822*F822</f>
        <v>0</v>
      </c>
    </row>
    <row r="823" customFormat="false" ht="12.75" hidden="false" customHeight="false" outlineLevel="0" collapsed="false">
      <c r="B823" s="87" t="s">
        <v>1246</v>
      </c>
      <c r="C823" s="1" t="s">
        <v>1247</v>
      </c>
    </row>
    <row r="824" customFormat="false" ht="25.5" hidden="false" customHeight="false" outlineLevel="0" collapsed="false">
      <c r="A824" s="86" t="n">
        <v>6</v>
      </c>
      <c r="B824" s="87" t="s">
        <v>1248</v>
      </c>
      <c r="C824" s="1" t="s">
        <v>1249</v>
      </c>
      <c r="D824" s="2" t="s">
        <v>180</v>
      </c>
      <c r="E824" s="3" t="n">
        <v>18</v>
      </c>
      <c r="G824" s="5" t="n">
        <f aca="false">E824*F824</f>
        <v>0</v>
      </c>
    </row>
    <row r="825" customFormat="false" ht="12.75" hidden="false" customHeight="false" outlineLevel="0" collapsed="false">
      <c r="C825" s="137" t="s">
        <v>1225</v>
      </c>
    </row>
    <row r="826" customFormat="false" ht="15" hidden="false" customHeight="false" outlineLevel="0" collapsed="false">
      <c r="A826" s="148"/>
      <c r="B826" s="149"/>
      <c r="C826" s="149" t="s">
        <v>1250</v>
      </c>
      <c r="D826" s="149"/>
      <c r="E826" s="150"/>
      <c r="F826" s="151"/>
      <c r="G826" s="152" t="n">
        <f aca="false">SUBTOTAL(9,G827:G836)</f>
        <v>0</v>
      </c>
      <c r="H826" s="153"/>
      <c r="I826" s="151" t="n">
        <f aca="false">SUBTOTAL(9,I827:I838)</f>
        <v>0</v>
      </c>
    </row>
    <row r="827" customFormat="false" ht="38.25" hidden="false" customHeight="false" outlineLevel="0" collapsed="false">
      <c r="A827" s="86" t="n">
        <v>1</v>
      </c>
      <c r="B827" s="87" t="s">
        <v>1251</v>
      </c>
      <c r="C827" s="1" t="s">
        <v>1252</v>
      </c>
      <c r="D827" s="2" t="s">
        <v>180</v>
      </c>
      <c r="E827" s="3" t="n">
        <f aca="false">SUM(E828:E830)</f>
        <v>1125.28</v>
      </c>
      <c r="G827" s="5" t="n">
        <f aca="false">E827*F827</f>
        <v>0</v>
      </c>
    </row>
    <row r="828" customFormat="false" ht="12.75" hidden="false" customHeight="false" outlineLevel="0" collapsed="false">
      <c r="B828" s="87" t="s">
        <v>558</v>
      </c>
      <c r="C828" s="1" t="s">
        <v>1253</v>
      </c>
      <c r="E828" s="3" t="n">
        <v>733.83</v>
      </c>
    </row>
    <row r="829" customFormat="false" ht="12.75" hidden="false" customHeight="false" outlineLevel="0" collapsed="false">
      <c r="B829" s="87" t="s">
        <v>302</v>
      </c>
      <c r="C829" s="1" t="s">
        <v>1254</v>
      </c>
      <c r="E829" s="3" t="n">
        <v>95.7</v>
      </c>
    </row>
    <row r="830" customFormat="false" ht="25.5" hidden="false" customHeight="false" outlineLevel="0" collapsed="false">
      <c r="C830" s="1" t="s">
        <v>1255</v>
      </c>
      <c r="E830" s="3" t="n">
        <v>295.75</v>
      </c>
    </row>
    <row r="831" customFormat="false" ht="12.75" hidden="false" customHeight="false" outlineLevel="0" collapsed="false">
      <c r="A831" s="86" t="n">
        <v>2</v>
      </c>
      <c r="B831" s="87" t="s">
        <v>1256</v>
      </c>
      <c r="C831" s="1" t="s">
        <v>1257</v>
      </c>
      <c r="D831" s="2" t="s">
        <v>180</v>
      </c>
      <c r="E831" s="3" t="n">
        <v>1217.68</v>
      </c>
      <c r="G831" s="5" t="n">
        <f aca="false">E831*F831</f>
        <v>0</v>
      </c>
    </row>
    <row r="832" customFormat="false" ht="12.75" hidden="false" customHeight="false" outlineLevel="0" collapsed="false">
      <c r="C832" s="1" t="s">
        <v>1258</v>
      </c>
      <c r="E832" s="3" t="n">
        <v>12.67</v>
      </c>
    </row>
    <row r="833" customFormat="false" ht="12.75" hidden="false" customHeight="false" outlineLevel="0" collapsed="false">
      <c r="B833" s="87" t="s">
        <v>404</v>
      </c>
      <c r="C833" s="1" t="s">
        <v>1259</v>
      </c>
      <c r="E833" s="3" t="n">
        <v>1459.41</v>
      </c>
    </row>
    <row r="834" customFormat="false" ht="12.75" hidden="false" customHeight="false" outlineLevel="0" collapsed="false">
      <c r="B834" s="87" t="s">
        <v>1260</v>
      </c>
      <c r="E834" s="3" t="n">
        <v>-254.4</v>
      </c>
    </row>
    <row r="837" customFormat="false" ht="12.75" hidden="false" customHeight="false" outlineLevel="0" collapsed="false">
      <c r="C837" s="137" t="s">
        <v>1261</v>
      </c>
    </row>
    <row r="838" customFormat="false" ht="15" hidden="false" customHeight="false" outlineLevel="0" collapsed="false">
      <c r="A838" s="148"/>
      <c r="B838" s="149"/>
      <c r="C838" s="149" t="s">
        <v>77</v>
      </c>
      <c r="D838" s="149"/>
      <c r="E838" s="150"/>
      <c r="F838" s="151"/>
      <c r="G838" s="152" t="n">
        <f aca="false">SUBTOTAL(9,G839:G845)</f>
        <v>0</v>
      </c>
      <c r="H838" s="153"/>
      <c r="I838" s="151"/>
    </row>
    <row r="839" customFormat="false" ht="25.5" hidden="false" customHeight="false" outlineLevel="0" collapsed="false">
      <c r="A839" s="86" t="n">
        <v>1</v>
      </c>
      <c r="C839" s="1" t="s">
        <v>1262</v>
      </c>
      <c r="D839" s="2" t="s">
        <v>1263</v>
      </c>
      <c r="E839" s="3" t="n">
        <v>1</v>
      </c>
      <c r="G839" s="5" t="n">
        <f aca="false">E839*F839</f>
        <v>0</v>
      </c>
    </row>
    <row r="840" customFormat="false" ht="25.5" hidden="false" customHeight="false" outlineLevel="0" collapsed="false">
      <c r="A840" s="86" t="n">
        <v>2</v>
      </c>
      <c r="C840" s="1" t="s">
        <v>1264</v>
      </c>
      <c r="D840" s="2" t="s">
        <v>1263</v>
      </c>
      <c r="E840" s="3" t="n">
        <v>1</v>
      </c>
      <c r="G840" s="5" t="n">
        <f aca="false">E840*F840</f>
        <v>0</v>
      </c>
    </row>
    <row r="841" customFormat="false" ht="12.75" hidden="false" customHeight="false" outlineLevel="0" collapsed="false">
      <c r="A841" s="86" t="n">
        <v>3</v>
      </c>
      <c r="C841" s="1" t="s">
        <v>1265</v>
      </c>
      <c r="D841" s="2" t="s">
        <v>1263</v>
      </c>
      <c r="E841" s="3" t="n">
        <v>1</v>
      </c>
      <c r="G841" s="5" t="n">
        <f aca="false">E841*F841</f>
        <v>0</v>
      </c>
    </row>
    <row r="842" customFormat="false" ht="25.5" hidden="false" customHeight="false" outlineLevel="0" collapsed="false">
      <c r="A842" s="86" t="n">
        <v>4</v>
      </c>
      <c r="C842" s="1" t="s">
        <v>1266</v>
      </c>
      <c r="D842" s="2" t="s">
        <v>1263</v>
      </c>
      <c r="E842" s="3" t="n">
        <v>1</v>
      </c>
      <c r="G842" s="5" t="n">
        <f aca="false">E842*F842</f>
        <v>0</v>
      </c>
    </row>
    <row r="843" customFormat="false" ht="25.5" hidden="false" customHeight="false" outlineLevel="0" collapsed="false">
      <c r="A843" s="86" t="n">
        <v>5</v>
      </c>
      <c r="C843" s="1" t="s">
        <v>1267</v>
      </c>
      <c r="D843" s="2" t="s">
        <v>1263</v>
      </c>
      <c r="E843" s="3" t="n">
        <v>1</v>
      </c>
      <c r="G843" s="5" t="n">
        <f aca="false">E843*F843</f>
        <v>0</v>
      </c>
    </row>
    <row r="844" customFormat="false" ht="12.75" hidden="false" customHeight="false" outlineLevel="0" collapsed="false">
      <c r="A844" s="86" t="n">
        <v>6</v>
      </c>
      <c r="C844" s="1" t="s">
        <v>1268</v>
      </c>
      <c r="D844" s="2" t="s">
        <v>1263</v>
      </c>
      <c r="E844" s="3" t="n">
        <v>1</v>
      </c>
      <c r="G844" s="5" t="n">
        <f aca="false">E844*F844</f>
        <v>0</v>
      </c>
    </row>
    <row r="845" customFormat="false" ht="12.75" hidden="false" customHeight="false" outlineLevel="0" collapsed="false">
      <c r="A845" s="86" t="n">
        <v>7</v>
      </c>
      <c r="C845" s="1" t="s">
        <v>1269</v>
      </c>
      <c r="D845" s="2" t="s">
        <v>1263</v>
      </c>
      <c r="E845" s="3" t="n">
        <v>1</v>
      </c>
      <c r="G845" s="5" t="n">
        <f aca="false">E845*F845</f>
        <v>0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U_Třemosná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35:05Z</dcterms:created>
  <dc:creator/>
  <dc:description/>
  <dc:language>en-US</dc:language>
  <cp:lastModifiedBy>Vaclav Lang</cp:lastModifiedBy>
  <cp:lastPrinted>2014-03-02T10:38:53Z</cp:lastPrinted>
  <dcterms:modified xsi:type="dcterms:W3CDTF">2015-02-09T08:25:04Z</dcterms:modified>
  <cp:revision>0</cp:revision>
  <dc:subject/>
  <dc:title/>
</cp:coreProperties>
</file>